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4</definedName>
    <definedName function="false" hidden="false" localSheetId="9" name="_xlnm.Print_Area" vbProcedure="false">'1.2'!$A$1:$M$93</definedName>
    <definedName function="false" hidden="false" localSheetId="10" name="_xlnm.Print_Area" vbProcedure="false">'1.3'!$A$1:$J$94</definedName>
    <definedName function="false" hidden="false" localSheetId="11" name="_xlnm.Print_Area" vbProcedure="false">'1.4'!$A$1:$M$93</definedName>
    <definedName function="false" hidden="false" localSheetId="12" name="_xlnm.Print_Area" vbProcedure="false">'2.1.1'!$A$1:$I$185</definedName>
    <definedName function="false" hidden="false" localSheetId="13" name="_xlnm.Print_Area" vbProcedure="false">'2.1.2'!$A$1:$J$185</definedName>
    <definedName function="false" hidden="false" localSheetId="14" name="_xlnm.Print_Area" vbProcedure="false">'2.1.3'!$A$1:$K$185</definedName>
    <definedName function="false" hidden="false" localSheetId="15" name="_xlnm.Print_Area" vbProcedure="false">'2.1.4'!$A$1:$L$185</definedName>
    <definedName function="false" hidden="false" localSheetId="16" name="_xlnm.Print_Area" vbProcedure="false">'2.1.5'!$A$1:$K$184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86</definedName>
    <definedName function="false" hidden="false" localSheetId="18" name="_xlnm.Print_Area" vbProcedure="false">'2.1.7'!$A$1:$H$185</definedName>
    <definedName function="false" hidden="false" localSheetId="19" name="_xlnm.Print_Area" vbProcedure="false">'2.1.8'!$A$1:$J$188</definedName>
    <definedName function="false" hidden="false" localSheetId="20" name="_xlnm.Print_Area" vbProcedure="false">'2.2.1'!$A$1:$J$182</definedName>
    <definedName function="false" hidden="false" localSheetId="21" name="_xlnm.Print_Area" vbProcedure="false">'2.2.2'!$A$1:$J$182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2</definedName>
    <definedName function="false" hidden="false" localSheetId="23" name="_xlnm.Print_Area" vbProcedure="false">'2.2.4'!$A$1:$J$182</definedName>
    <definedName function="false" hidden="false" localSheetId="24" name="_xlnm.Print_Area" vbProcedure="false">'2.2.5'!$A$1:$J$182</definedName>
    <definedName function="false" hidden="false" localSheetId="25" name="_xlnm.Print_Area" vbProcedure="false">'2.2.6'!$A$1:$J$182</definedName>
    <definedName function="false" hidden="false" localSheetId="26" name="_xlnm.Print_Area" vbProcedure="false">'2.2.7'!$A$1:$J$184</definedName>
    <definedName function="false" hidden="false" localSheetId="27" name="_xlnm.Print_Area" vbProcedure="false">'2.2.8'!$A$1:$J$184</definedName>
    <definedName function="false" hidden="false" localSheetId="28" name="_xlnm.Print_Area" vbProcedure="false">'2.3.1'!$A$1:$M$185</definedName>
    <definedName function="false" hidden="false" localSheetId="37" name="_xlnm.Print_Area" vbProcedure="false">'2.3.10'!$A$1:$H$185</definedName>
    <definedName function="false" hidden="false" localSheetId="29" name="_xlnm.Print_Area" vbProcedure="false">'2.3.2'!$A$1:$M$185</definedName>
    <definedName function="false" hidden="false" localSheetId="30" name="_xlnm.Print_Area" vbProcedure="false">'2.3.3'!$A$1:$J$185</definedName>
    <definedName function="false" hidden="false" localSheetId="31" name="_xlnm.Print_Area" vbProcedure="false">'2.3.4'!$A$1:$I$185</definedName>
    <definedName function="false" hidden="false" localSheetId="32" name="_xlnm.Print_Area" vbProcedure="false">'2.3.5'!$A$1:$J$185</definedName>
    <definedName function="false" hidden="false" localSheetId="33" name="_xlnm.Print_Area" vbProcedure="false">'2.3.6'!$A$1:$J$185</definedName>
    <definedName function="false" hidden="false" localSheetId="34" name="_xlnm.Print_Area" vbProcedure="false">'2.3.7'!$A$1:$I$185</definedName>
    <definedName function="false" hidden="false" localSheetId="35" name="_xlnm.Print_Area" vbProcedure="false">'2.3.8'!$A$1:$I$185</definedName>
    <definedName function="false" hidden="false" localSheetId="36" name="_xlnm.Print_Area" vbProcedure="false">'2.3.9'!$A$1:$I$185</definedName>
    <definedName function="false" hidden="false" localSheetId="38" name="_xlnm.Print_Area" vbProcedure="false">'3.1.1'!$A$1:$I$185</definedName>
    <definedName function="false" hidden="false" localSheetId="39" name="_xlnm.Print_Area" vbProcedure="false">'3.1.2'!$A$1:$J$185</definedName>
    <definedName function="false" hidden="false" localSheetId="40" name="_xlnm.Print_Area" vbProcedure="false">'3.1.3'!$A$1:$K$185</definedName>
    <definedName function="false" hidden="false" localSheetId="41" name="_xlnm.Print_Area" vbProcedure="false">'3.1.4'!$A$1:$L$185</definedName>
    <definedName function="false" hidden="false" localSheetId="42" name="_xlnm.Print_Area" vbProcedure="false">'3.1.5'!$A$1:$K$183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5</definedName>
    <definedName function="false" hidden="false" localSheetId="44" name="_xlnm.Print_Area" vbProcedure="false">'3.1.7'!$A$1:$H$185</definedName>
    <definedName function="false" hidden="false" localSheetId="45" name="_xlnm.Print_Area" vbProcedure="false">'3.1.8'!$A$1:$J$187</definedName>
    <definedName function="false" hidden="false" localSheetId="46" name="_xlnm.Print_Area" vbProcedure="false">'3.2.1'!$A$1:$J$182</definedName>
    <definedName function="false" hidden="false" localSheetId="47" name="_xlnm.Print_Area" vbProcedure="false">'3.2.2'!$A$1:$J$182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2</definedName>
    <definedName function="false" hidden="false" localSheetId="49" name="_xlnm.Print_Area" vbProcedure="false">'3.2.4'!$A$1:$J$182</definedName>
    <definedName function="false" hidden="false" localSheetId="50" name="_xlnm.Print_Area" vbProcedure="false">'3.2.5'!$A$1:$J$182</definedName>
    <definedName function="false" hidden="false" localSheetId="51" name="_xlnm.Print_Area" vbProcedure="false">'3.2.6'!$A$1:$J$182</definedName>
    <definedName function="false" hidden="false" localSheetId="52" name="_xlnm.Print_Area" vbProcedure="false">'3.2.7'!$A$1:$J$184</definedName>
    <definedName function="false" hidden="false" localSheetId="53" name="_xlnm.Print_Area" vbProcedure="false">'3.2.8'!$A$1:$J$184</definedName>
    <definedName function="false" hidden="false" localSheetId="54" name="_xlnm.Print_Area" vbProcedure="false">'3.3.1'!$A$1:$M$185</definedName>
    <definedName function="false" hidden="false" localSheetId="63" name="_xlnm.Print_Area" vbProcedure="false">'3.3.10'!$A$1:$H$185</definedName>
    <definedName function="false" hidden="false" localSheetId="55" name="_xlnm.Print_Area" vbProcedure="false">'3.3.2'!$A$1:$M$185</definedName>
    <definedName function="false" hidden="false" localSheetId="56" name="_xlnm.Print_Area" vbProcedure="false">'3.3.3'!$A$1:$J$185</definedName>
    <definedName function="false" hidden="false" localSheetId="57" name="_xlnm.Print_Area" vbProcedure="false">'3.3.4'!$A$1:$I$185</definedName>
    <definedName function="false" hidden="false" localSheetId="58" name="_xlnm.Print_Area" vbProcedure="false">'3.3.5'!$A$1:$J$185</definedName>
    <definedName function="false" hidden="false" localSheetId="59" name="_xlnm.Print_Area" vbProcedure="false">'3.3.6'!$A$1:$J$185</definedName>
    <definedName function="false" hidden="false" localSheetId="60" name="_xlnm.Print_Area" vbProcedure="false">'3.3.7'!$A$1:$I$185</definedName>
    <definedName function="false" hidden="false" localSheetId="61" name="_xlnm.Print_Area" vbProcedure="false">'3.3.8'!$A$1:$I$185</definedName>
    <definedName function="false" hidden="false" localSheetId="62" name="_xlnm.Print_Area" vbProcedure="false">'3.3.9'!$A$1:$I$185</definedName>
    <definedName function="false" hidden="false" localSheetId="64" name="_xlnm.Print_Area" vbProcedure="false">'4'!$A$1:$U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aus.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5" uniqueCount="588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, korrigiert am 29.08.2008</t>
  </si>
  <si>
    <t xml:space="preserve">Artikelnummer: 218013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3. Vierteljahr 2008: BIP-Schnellmeldung </t>
    </r>
    <r>
      <rPr>
        <b val="true"/>
        <sz val="9"/>
        <color rgb="FFFF0000"/>
        <rFont val="MetaNormalLF-Roman"/>
        <family val="2"/>
      </rPr>
      <t xml:space="preserve">13.11.2008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5.11.2008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1.Vj</t>
  </si>
  <si>
    <t xml:space="preserve">X  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us der saisonbereinigten monatlichen</t>
  </si>
  <si>
    <t xml:space="preserve">    Zahl der registrierten Arbeitslosen der Bundesagentur für Arbeit geschätzt. Es erfolgt eine Niveaukorrektur über den Quotienten aus </t>
  </si>
  <si>
    <t xml:space="preserve">    zentrierten gleitenden Zwölfmonatsdurchschnitten von Erwerbslosen und Arbeitslosen. Siehe hierzu auch die entsprechende Erläuterung</t>
  </si>
  <si>
    <t xml:space="preserve">    in der Vorbemerkung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Abgrenzung der Erwerbslosen gemäß Definition der Internationalen Arbeitsorganisation (ILO). Ein statistischer Nachweis der saisonbereinigten</t>
  </si>
  <si>
    <t xml:space="preserve">    Ergebnisse nach BV4.1 ist derzeit nicht möglich. Siehe hierzu die entsprechende Erläuterung in der Vorbemerkung. – 2) Einschl. mithelfende</t>
  </si>
  <si>
    <t xml:space="preserve">   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1991 – 1999</t>
  </si>
  <si>
    <t xml:space="preserve">aus-
geblendet</t>
  </si>
  <si>
    <t xml:space="preserve">2010 – 2030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.00"/>
    <numFmt numFmtId="189" formatCode="#\ ##0.0&quot;   &quot;;\-#\ ##0.0&quot;   &quot;"/>
    <numFmt numFmtId="190" formatCode="#\ ##0.00\ ;\–#\ ##0.00\ "/>
    <numFmt numFmtId="191" formatCode="#\ ##0.0&quot;  &quot;;\–#\ ##0.0&quot;  &quot;"/>
    <numFmt numFmtId="192" formatCode="#\ ##0.00&quot;   &quot;"/>
    <numFmt numFmtId="193" formatCode="#\ ##0.0&quot;   &quot;;\–#\ ##0.0&quot;   &quot;"/>
    <numFmt numFmtId="194" formatCode="#\ ##0.00&quot;   &quot;;\–#\ ##0.00&quot;   &quot;"/>
    <numFmt numFmtId="195" formatCode="#\ ##0.00&quot;  &quot;;\–#\ ##0.00&quot;  &quot;"/>
    <numFmt numFmtId="196" formatCode="###\ ##0.00&quot;  &quot;;\–###\ ##0.0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\ ;\–#\ ##0\ "/>
    <numFmt numFmtId="201" formatCode="#\ ##0.0\ ;\–#\ ##0.0\ "/>
    <numFmt numFmtId="202" formatCode="#,##0.0&quot;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FF66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sz val="8"/>
      <color rgb="FF000080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5" fontId="4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J$51:$J$74</c:f>
              <c:numCache>
                <c:formatCode>General</c:formatCode>
                <c:ptCount val="24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64183642444513</c:v>
                </c:pt>
                <c:pt idx="5">
                  <c:v>1.63656321724379</c:v>
                </c:pt>
                <c:pt idx="6">
                  <c:v>0.58456742010911</c:v>
                </c:pt>
                <c:pt idx="7">
                  <c:v>0.994539781591257</c:v>
                </c:pt>
                <c:pt idx="8">
                  <c:v>-0.8475421278293</c:v>
                </c:pt>
                <c:pt idx="9">
                  <c:v>1.59057437407952</c:v>
                </c:pt>
                <c:pt idx="10">
                  <c:v>1.31731886865556</c:v>
                </c:pt>
                <c:pt idx="11">
                  <c:v>0.984746089978756</c:v>
                </c:pt>
                <c:pt idx="12">
                  <c:v>3.60016090104584</c:v>
                </c:pt>
                <c:pt idx="13">
                  <c:v>1.6913114912535</c:v>
                </c:pt>
                <c:pt idx="14">
                  <c:v>2.76290630975144</c:v>
                </c:pt>
                <c:pt idx="15">
                  <c:v>3.82409177820269</c:v>
                </c:pt>
                <c:pt idx="16">
                  <c:v>3.43622597553875</c:v>
                </c:pt>
                <c:pt idx="17">
                  <c:v>2.4900209085725</c:v>
                </c:pt>
                <c:pt idx="18">
                  <c:v>2.39092008558937</c:v>
                </c:pt>
                <c:pt idx="19">
                  <c:v>1.57458563535913</c:v>
                </c:pt>
                <c:pt idx="20">
                  <c:v>1.78303303303302</c:v>
                </c:pt>
                <c:pt idx="21">
                  <c:v>3.09718100890208</c:v>
                </c:pt>
              </c:numCache>
            </c:numRef>
          </c:val>
        </c:ser>
        <c:gapWidth val="50"/>
        <c:overlap val="0"/>
        <c:axId val="45641273"/>
        <c:axId val="381082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I$51:$I$74</c:f>
              <c:numCache>
                <c:formatCode>General</c:formatCode>
                <c:ptCount val="24"/>
                <c:pt idx="0">
                  <c:v>-0.512365750320214</c:v>
                </c:pt>
                <c:pt idx="1">
                  <c:v>-0.207982569079917</c:v>
                </c:pt>
                <c:pt idx="2">
                  <c:v>0.476379515680819</c:v>
                </c:pt>
                <c:pt idx="3">
                  <c:v>0.404978269458738</c:v>
                </c:pt>
                <c:pt idx="4">
                  <c:v>0.255779636005897</c:v>
                </c:pt>
                <c:pt idx="5">
                  <c:v>0.068688058090487</c:v>
                </c:pt>
                <c:pt idx="6">
                  <c:v>-0.17650519709747</c:v>
                </c:pt>
                <c:pt idx="7">
                  <c:v>0.0294695481335907</c:v>
                </c:pt>
                <c:pt idx="8">
                  <c:v>0.166944908180298</c:v>
                </c:pt>
                <c:pt idx="9">
                  <c:v>0.705882352941174</c:v>
                </c:pt>
                <c:pt idx="10">
                  <c:v>0.515965732087238</c:v>
                </c:pt>
                <c:pt idx="11">
                  <c:v>0.174334140435832</c:v>
                </c:pt>
                <c:pt idx="12">
                  <c:v>0.83148022817366</c:v>
                </c:pt>
                <c:pt idx="13">
                  <c:v>1.49582893853678</c:v>
                </c:pt>
                <c:pt idx="14">
                  <c:v>0.699102503542747</c:v>
                </c:pt>
                <c:pt idx="15">
                  <c:v>1.05075523032178</c:v>
                </c:pt>
                <c:pt idx="16">
                  <c:v>0.408504317147916</c:v>
                </c:pt>
                <c:pt idx="17">
                  <c:v>0.351363846509472</c:v>
                </c:pt>
                <c:pt idx="18">
                  <c:v>0.598912743020378</c:v>
                </c:pt>
                <c:pt idx="19">
                  <c:v>0.338889906576284</c:v>
                </c:pt>
                <c:pt idx="20">
                  <c:v>1.26882701962575</c:v>
                </c:pt>
                <c:pt idx="21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1273"/>
        <c:axId val="3810823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K$51:$K$74</c:f>
              <c:numCache>
                <c:formatCode>General</c:formatCode>
                <c:ptCount val="24"/>
                <c:pt idx="0">
                  <c:v>-0.462643961019779</c:v>
                </c:pt>
                <c:pt idx="1">
                  <c:v>0.0395569620253156</c:v>
                </c:pt>
                <c:pt idx="2">
                  <c:v>0.296559905100821</c:v>
                </c:pt>
                <c:pt idx="3">
                  <c:v>0.522373349103106</c:v>
                </c:pt>
                <c:pt idx="4">
                  <c:v>0.245122070791254</c:v>
                </c:pt>
                <c:pt idx="5">
                  <c:v>-0.273865414710485</c:v>
                </c:pt>
                <c:pt idx="6">
                  <c:v>-0.274617497057662</c:v>
                </c:pt>
                <c:pt idx="7">
                  <c:v>0.108182533438224</c:v>
                </c:pt>
                <c:pt idx="8">
                  <c:v>0.294724432655457</c:v>
                </c:pt>
                <c:pt idx="9">
                  <c:v>0.568126163189334</c:v>
                </c:pt>
                <c:pt idx="10">
                  <c:v>0.399337683841438</c:v>
                </c:pt>
                <c:pt idx="11">
                  <c:v>0.223127667830809</c:v>
                </c:pt>
                <c:pt idx="12">
                  <c:v>1.09379537314878</c:v>
                </c:pt>
                <c:pt idx="13">
                  <c:v>1.0053619302949</c:v>
                </c:pt>
                <c:pt idx="14">
                  <c:v>0.843681865579683</c:v>
                </c:pt>
                <c:pt idx="15">
                  <c:v>1.09043053205491</c:v>
                </c:pt>
                <c:pt idx="16">
                  <c:v>0.297563697228924</c:v>
                </c:pt>
                <c:pt idx="17">
                  <c:v>0.426478768774331</c:v>
                </c:pt>
                <c:pt idx="18">
                  <c:v>0.793943870014786</c:v>
                </c:pt>
                <c:pt idx="19">
                  <c:v>0.329730719912064</c:v>
                </c:pt>
                <c:pt idx="20">
                  <c:v>0.803359503377749</c:v>
                </c:pt>
                <c:pt idx="21">
                  <c:v>0.407534866871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3917"/>
        <c:axId val="77697137"/>
      </c:lineChart>
      <c:catAx>
        <c:axId val="456412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08232"/>
        <c:crossesAt val="0"/>
        <c:auto val="1"/>
        <c:lblAlgn val="ctr"/>
        <c:lblOffset val="100"/>
        <c:noMultiLvlLbl val="0"/>
      </c:catAx>
      <c:valAx>
        <c:axId val="38108232"/>
        <c:scaling>
          <c:orientation val="minMax"/>
          <c:max val="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41273"/>
        <c:crossesAt val="1"/>
        <c:crossBetween val="midCat"/>
      </c:valAx>
      <c:catAx>
        <c:axId val="26883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137"/>
        <c:auto val="1"/>
        <c:lblAlgn val="ctr"/>
        <c:lblOffset val="100"/>
        <c:noMultiLvlLbl val="0"/>
      </c:catAx>
      <c:valAx>
        <c:axId val="7769713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39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N$51:$N$74</c:f>
              <c:numCache>
                <c:formatCode>General</c:formatCode>
                <c:ptCount val="24"/>
                <c:pt idx="0">
                  <c:v>1.04573782613289</c:v>
                </c:pt>
                <c:pt idx="1">
                  <c:v>0.422027792074104</c:v>
                </c:pt>
                <c:pt idx="2">
                  <c:v>-0.140210315473212</c:v>
                </c:pt>
                <c:pt idx="3">
                  <c:v>1.07833163784335</c:v>
                </c:pt>
                <c:pt idx="4">
                  <c:v>-0.313610704578721</c:v>
                </c:pt>
                <c:pt idx="5">
                  <c:v>-1.17876178761787</c:v>
                </c:pt>
                <c:pt idx="6">
                  <c:v>0.371076120750175</c:v>
                </c:pt>
                <c:pt idx="7">
                  <c:v>0.513285024154598</c:v>
                </c:pt>
                <c:pt idx="8">
                  <c:v>-1.89807046979867</c:v>
                </c:pt>
                <c:pt idx="9">
                  <c:v>1.73218545794005</c:v>
                </c:pt>
                <c:pt idx="10">
                  <c:v>-0.019984012789763</c:v>
                </c:pt>
                <c:pt idx="11">
                  <c:v>0.140182236907975</c:v>
                </c:pt>
                <c:pt idx="12">
                  <c:v>3.59166221272046</c:v>
                </c:pt>
                <c:pt idx="13">
                  <c:v>1.42740619902122</c:v>
                </c:pt>
                <c:pt idx="14">
                  <c:v>2.40855486707976</c:v>
                </c:pt>
                <c:pt idx="15">
                  <c:v>1.06989301069893</c:v>
                </c:pt>
                <c:pt idx="16">
                  <c:v>1.95026313073987</c:v>
                </c:pt>
                <c:pt idx="17">
                  <c:v>0.402090872537173</c:v>
                </c:pt>
                <c:pt idx="18">
                  <c:v>0.975895384014834</c:v>
                </c:pt>
                <c:pt idx="19">
                  <c:v>1.24653739612188</c:v>
                </c:pt>
                <c:pt idx="20">
                  <c:v>0.961538461538453</c:v>
                </c:pt>
                <c:pt idx="21">
                  <c:v>2.23267921505807</c:v>
                </c:pt>
              </c:numCache>
            </c:numRef>
          </c:val>
        </c:ser>
        <c:gapWidth val="50"/>
        <c:overlap val="0"/>
        <c:axId val="56216342"/>
        <c:axId val="63222446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M$51:$M$74</c:f>
              <c:numCache>
                <c:formatCode>General</c:formatCode>
                <c:ptCount val="24"/>
                <c:pt idx="0">
                  <c:v>1.03568498769484</c:v>
                </c:pt>
                <c:pt idx="1">
                  <c:v>-0.172536283365474</c:v>
                </c:pt>
                <c:pt idx="2">
                  <c:v>-0.721838145587626</c:v>
                </c:pt>
                <c:pt idx="3">
                  <c:v>0.675883256528408</c:v>
                </c:pt>
                <c:pt idx="4">
                  <c:v>-0.620486217068461</c:v>
                </c:pt>
                <c:pt idx="5">
                  <c:v>-0.900716479017405</c:v>
                </c:pt>
                <c:pt idx="6">
                  <c:v>1.26007023342285</c:v>
                </c:pt>
                <c:pt idx="7">
                  <c:v>-0.0407996736026206</c:v>
                </c:pt>
                <c:pt idx="8">
                  <c:v>-1.28571428571429</c:v>
                </c:pt>
                <c:pt idx="9">
                  <c:v>1.08538350217077</c:v>
                </c:pt>
                <c:pt idx="10">
                  <c:v>0.26587585642703</c:v>
                </c:pt>
                <c:pt idx="11">
                  <c:v>0.591534931157582</c:v>
                </c:pt>
                <c:pt idx="12">
                  <c:v>0.506945148534925</c:v>
                </c:pt>
                <c:pt idx="13">
                  <c:v>1.17018057096743</c:v>
                </c:pt>
                <c:pt idx="14">
                  <c:v>0.528467444411191</c:v>
                </c:pt>
                <c:pt idx="15">
                  <c:v>-0.922436024598284</c:v>
                </c:pt>
                <c:pt idx="16">
                  <c:v>1.43157473220541</c:v>
                </c:pt>
                <c:pt idx="17">
                  <c:v>-0.552704303197785</c:v>
                </c:pt>
                <c:pt idx="18">
                  <c:v>0.942834458118284</c:v>
                </c:pt>
                <c:pt idx="19">
                  <c:v>-0.422770622357675</c:v>
                </c:pt>
                <c:pt idx="20">
                  <c:v>1.63902053712479</c:v>
                </c:pt>
                <c:pt idx="21">
                  <c:v>-1.039440450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6342"/>
        <c:axId val="63222446"/>
      </c:lineChart>
      <c:lineChart>
        <c:grouping val="standard"/>
        <c:varyColors val="0"/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1 BIP - Inl. Verw.'!$O$51:$O$74</c:f>
              <c:numCache>
                <c:formatCode>General</c:formatCode>
                <c:ptCount val="24"/>
                <c:pt idx="0">
                  <c:v>0.43944813490036</c:v>
                </c:pt>
                <c:pt idx="1">
                  <c:v>0.427350427350433</c:v>
                </c:pt>
                <c:pt idx="2">
                  <c:v>-0.820668693009125</c:v>
                </c:pt>
                <c:pt idx="3">
                  <c:v>0.418837470630294</c:v>
                </c:pt>
                <c:pt idx="4">
                  <c:v>-0.559511698880982</c:v>
                </c:pt>
                <c:pt idx="5">
                  <c:v>-0.409207161125323</c:v>
                </c:pt>
                <c:pt idx="6">
                  <c:v>0.380071905495655</c:v>
                </c:pt>
                <c:pt idx="7">
                  <c:v>-0.122799836266879</c:v>
                </c:pt>
                <c:pt idx="8">
                  <c:v>-0.194672131147541</c:v>
                </c:pt>
                <c:pt idx="9">
                  <c:v>0.143722410430144</c:v>
                </c:pt>
                <c:pt idx="10">
                  <c:v>0.348539210661201</c:v>
                </c:pt>
                <c:pt idx="11">
                  <c:v>0.653795076105837</c:v>
                </c:pt>
                <c:pt idx="12">
                  <c:v>0.679995940322755</c:v>
                </c:pt>
                <c:pt idx="13">
                  <c:v>0.947580645161295</c:v>
                </c:pt>
                <c:pt idx="14">
                  <c:v>0.0199720391451876</c:v>
                </c:pt>
                <c:pt idx="15">
                  <c:v>0.169728434504805</c:v>
                </c:pt>
                <c:pt idx="16">
                  <c:v>0.46845410146517</c:v>
                </c:pt>
                <c:pt idx="17">
                  <c:v>-0.0496031746031775</c:v>
                </c:pt>
                <c:pt idx="18">
                  <c:v>0.704714640198503</c:v>
                </c:pt>
                <c:pt idx="19">
                  <c:v>0.137985412970636</c:v>
                </c:pt>
                <c:pt idx="20">
                  <c:v>0.413385826771659</c:v>
                </c:pt>
                <c:pt idx="21">
                  <c:v>-0.196039992158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4066"/>
        <c:axId val="57488478"/>
      </c:lineChart>
      <c:catAx>
        <c:axId val="5621634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2446"/>
        <c:crossesAt val="0"/>
        <c:auto val="1"/>
        <c:lblAlgn val="ctr"/>
        <c:lblOffset val="100"/>
        <c:noMultiLvlLbl val="0"/>
      </c:catAx>
      <c:valAx>
        <c:axId val="63222446"/>
        <c:scaling>
          <c:orientation val="minMax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16342"/>
        <c:crossesAt val="1"/>
        <c:crossBetween val="midCat"/>
      </c:valAx>
      <c:catAx>
        <c:axId val="73554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478"/>
        <c:auto val="1"/>
        <c:lblAlgn val="ctr"/>
        <c:lblOffset val="100"/>
        <c:noMultiLvlLbl val="0"/>
      </c:catAx>
      <c:valAx>
        <c:axId val="5748847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6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J$51:$J$74</c:f>
              <c:numCache>
                <c:formatCode>General</c:formatCode>
                <c:ptCount val="24"/>
                <c:pt idx="0">
                  <c:v>0.133868808567598</c:v>
                </c:pt>
                <c:pt idx="1">
                  <c:v>0.587766487348091</c:v>
                </c:pt>
                <c:pt idx="2">
                  <c:v>0.137443549970541</c:v>
                </c:pt>
                <c:pt idx="3">
                  <c:v>-0.333523918429563</c:v>
                </c:pt>
                <c:pt idx="4">
                  <c:v>0.596462361168236</c:v>
                </c:pt>
                <c:pt idx="5">
                  <c:v>-0.534812320491227</c:v>
                </c:pt>
                <c:pt idx="6">
                  <c:v>-0.598039215686271</c:v>
                </c:pt>
                <c:pt idx="7">
                  <c:v>0.898747490199824</c:v>
                </c:pt>
                <c:pt idx="8">
                  <c:v>-0.80760580658351</c:v>
                </c:pt>
                <c:pt idx="9">
                  <c:v>1.0255899631584</c:v>
                </c:pt>
                <c:pt idx="10">
                  <c:v>0.936976033139359</c:v>
                </c:pt>
                <c:pt idx="11">
                  <c:v>-0.549606746896615</c:v>
                </c:pt>
                <c:pt idx="12">
                  <c:v>1.37071008966299</c:v>
                </c:pt>
                <c:pt idx="13">
                  <c:v>0.108417110191212</c:v>
                </c:pt>
                <c:pt idx="14">
                  <c:v>0.508110220832521</c:v>
                </c:pt>
                <c:pt idx="15">
                  <c:v>2.11529299666509</c:v>
                </c:pt>
                <c:pt idx="16">
                  <c:v>-0.244001626677502</c:v>
                </c:pt>
                <c:pt idx="17">
                  <c:v>-0.196908535985017</c:v>
                </c:pt>
                <c:pt idx="18">
                  <c:v>0.0291658565039938</c:v>
                </c:pt>
                <c:pt idx="19">
                  <c:v>-1.02640664365028</c:v>
                </c:pt>
                <c:pt idx="20">
                  <c:v>-0.12229922543824</c:v>
                </c:pt>
                <c:pt idx="21">
                  <c:v>-0.0493242576699373</c:v>
                </c:pt>
              </c:numCache>
            </c:numRef>
          </c:val>
        </c:ser>
        <c:gapWidth val="50"/>
        <c:overlap val="0"/>
        <c:axId val="59077257"/>
        <c:axId val="944480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I$51:$I$74</c:f>
              <c:numCache>
                <c:formatCode>General</c:formatCode>
                <c:ptCount val="24"/>
                <c:pt idx="0">
                  <c:v>-0.0888976689055596</c:v>
                </c:pt>
                <c:pt idx="1">
                  <c:v>0.405338606030654</c:v>
                </c:pt>
                <c:pt idx="2">
                  <c:v>-0.0787711697518745</c:v>
                </c:pt>
                <c:pt idx="3">
                  <c:v>-0.62081198265669</c:v>
                </c:pt>
                <c:pt idx="4">
                  <c:v>0.277640059494317</c:v>
                </c:pt>
                <c:pt idx="5">
                  <c:v>-0.148323939483817</c:v>
                </c:pt>
                <c:pt idx="6">
                  <c:v>-0.198059021588435</c:v>
                </c:pt>
                <c:pt idx="7">
                  <c:v>0.684659654693405</c:v>
                </c:pt>
                <c:pt idx="8">
                  <c:v>-0.315364147038522</c:v>
                </c:pt>
                <c:pt idx="9">
                  <c:v>0.13840830449827</c:v>
                </c:pt>
                <c:pt idx="10">
                  <c:v>0.404778359166741</c:v>
                </c:pt>
                <c:pt idx="11">
                  <c:v>-0.550639134709925</c:v>
                </c:pt>
                <c:pt idx="12">
                  <c:v>0.652560806802455</c:v>
                </c:pt>
                <c:pt idx="13">
                  <c:v>0.412573673870327</c:v>
                </c:pt>
                <c:pt idx="14">
                  <c:v>0.0782625709254461</c:v>
                </c:pt>
                <c:pt idx="15">
                  <c:v>1.4076246334311</c:v>
                </c:pt>
                <c:pt idx="16">
                  <c:v>-2.13996529786003</c:v>
                </c:pt>
                <c:pt idx="17">
                  <c:v>0.72892040977149</c:v>
                </c:pt>
                <c:pt idx="18">
                  <c:v>0.322706825738322</c:v>
                </c:pt>
                <c:pt idx="19">
                  <c:v>-0.194950774929339</c:v>
                </c:pt>
                <c:pt idx="20">
                  <c:v>-0.361363414395939</c:v>
                </c:pt>
                <c:pt idx="21">
                  <c:v>-0.666535973338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7257"/>
        <c:axId val="9444804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K$51:$K$74</c:f>
              <c:numCache>
                <c:formatCode>General</c:formatCode>
                <c:ptCount val="24"/>
                <c:pt idx="0">
                  <c:v>-0.0884347057089343</c:v>
                </c:pt>
                <c:pt idx="1">
                  <c:v>0.196695515342242</c:v>
                </c:pt>
                <c:pt idx="2">
                  <c:v>-0.45151158225363</c:v>
                </c:pt>
                <c:pt idx="3">
                  <c:v>-0.354959574048507</c:v>
                </c:pt>
                <c:pt idx="4">
                  <c:v>-0.128636453591923</c:v>
                </c:pt>
                <c:pt idx="5">
                  <c:v>-0.277419994055279</c:v>
                </c:pt>
                <c:pt idx="6">
                  <c:v>-0.119225037257834</c:v>
                </c:pt>
                <c:pt idx="7">
                  <c:v>0.437680294439474</c:v>
                </c:pt>
                <c:pt idx="8">
                  <c:v>0.168366841636129</c:v>
                </c:pt>
                <c:pt idx="9">
                  <c:v>0.118647419418622</c:v>
                </c:pt>
                <c:pt idx="10">
                  <c:v>0.296267035354532</c:v>
                </c:pt>
                <c:pt idx="11">
                  <c:v>-0.748326112642786</c:v>
                </c:pt>
                <c:pt idx="12">
                  <c:v>1.10119047619048</c:v>
                </c:pt>
                <c:pt idx="13">
                  <c:v>0.363065449906784</c:v>
                </c:pt>
                <c:pt idx="14">
                  <c:v>0.136879155260061</c:v>
                </c:pt>
                <c:pt idx="15">
                  <c:v>0.771333723882052</c:v>
                </c:pt>
                <c:pt idx="16">
                  <c:v>-0.997965313438613</c:v>
                </c:pt>
                <c:pt idx="17">
                  <c:v>0.254452926208643</c:v>
                </c:pt>
                <c:pt idx="18">
                  <c:v>0.0878563061304192</c:v>
                </c:pt>
                <c:pt idx="19">
                  <c:v>-0.351116746318141</c:v>
                </c:pt>
                <c:pt idx="20">
                  <c:v>0</c:v>
                </c:pt>
                <c:pt idx="21">
                  <c:v>-0.616619359890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8827"/>
        <c:axId val="65334277"/>
      </c:lineChart>
      <c:catAx>
        <c:axId val="5907725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8044"/>
        <c:crossesAt val="0"/>
        <c:auto val="1"/>
        <c:lblAlgn val="ctr"/>
        <c:lblOffset val="100"/>
        <c:noMultiLvlLbl val="0"/>
      </c:catAx>
      <c:valAx>
        <c:axId val="94448044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77257"/>
        <c:crossesAt val="1"/>
        <c:crossBetween val="midCat"/>
      </c:valAx>
      <c:catAx>
        <c:axId val="38248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277"/>
        <c:auto val="1"/>
        <c:lblAlgn val="ctr"/>
        <c:lblOffset val="100"/>
        <c:noMultiLvlLbl val="0"/>
      </c:catAx>
      <c:valAx>
        <c:axId val="65334277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82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N$51:$N$74</c:f>
              <c:numCache>
                <c:formatCode>General</c:formatCode>
                <c:ptCount val="24"/>
                <c:pt idx="0">
                  <c:v>0.482072913528171</c:v>
                </c:pt>
                <c:pt idx="1">
                  <c:v>0.440264158495097</c:v>
                </c:pt>
                <c:pt idx="2">
                  <c:v>0.785678766782709</c:v>
                </c:pt>
                <c:pt idx="3">
                  <c:v>-0.129653639562889</c:v>
                </c:pt>
                <c:pt idx="4">
                  <c:v>0.329835082458757</c:v>
                </c:pt>
                <c:pt idx="5">
                  <c:v>-0.508069336521217</c:v>
                </c:pt>
                <c:pt idx="6">
                  <c:v>-0.374975330570365</c:v>
                </c:pt>
                <c:pt idx="7">
                  <c:v>-2.20697329376856</c:v>
                </c:pt>
                <c:pt idx="8">
                  <c:v>-0.936441522215574</c:v>
                </c:pt>
                <c:pt idx="9">
                  <c:v>1.02132772604386</c:v>
                </c:pt>
                <c:pt idx="10">
                  <c:v>0.5744849445325</c:v>
                </c:pt>
                <c:pt idx="11">
                  <c:v>0.967191352171454</c:v>
                </c:pt>
                <c:pt idx="12">
                  <c:v>1.77996781979081</c:v>
                </c:pt>
                <c:pt idx="13">
                  <c:v>-0.455942115174935</c:v>
                </c:pt>
                <c:pt idx="14">
                  <c:v>0.512113452826469</c:v>
                </c:pt>
                <c:pt idx="15">
                  <c:v>0.676183320811433</c:v>
                </c:pt>
                <c:pt idx="16">
                  <c:v>2.08477423179528</c:v>
                </c:pt>
                <c:pt idx="17">
                  <c:v>2.48929602708354</c:v>
                </c:pt>
                <c:pt idx="18">
                  <c:v>2.32216343327454</c:v>
                </c:pt>
                <c:pt idx="19">
                  <c:v>1.84701492537313</c:v>
                </c:pt>
                <c:pt idx="20">
                  <c:v>1.69376693766938</c:v>
                </c:pt>
                <c:pt idx="21">
                  <c:v>1.97221412610512</c:v>
                </c:pt>
              </c:numCache>
            </c:numRef>
          </c:val>
        </c:ser>
        <c:gapWidth val="50"/>
        <c:overlap val="0"/>
        <c:axId val="44568269"/>
        <c:axId val="34211343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M$51:$M$74</c:f>
              <c:numCache>
                <c:formatCode>General</c:formatCode>
                <c:ptCount val="24"/>
                <c:pt idx="0">
                  <c:v>-1.24392614188534</c:v>
                </c:pt>
                <c:pt idx="1">
                  <c:v>0.806927770123991</c:v>
                </c:pt>
                <c:pt idx="2">
                  <c:v>0.165950800468579</c:v>
                </c:pt>
                <c:pt idx="3">
                  <c:v>0.311860442452016</c:v>
                </c:pt>
                <c:pt idx="4">
                  <c:v>-0.981249392791213</c:v>
                </c:pt>
                <c:pt idx="5">
                  <c:v>-0.0686813186813282</c:v>
                </c:pt>
                <c:pt idx="6">
                  <c:v>0.0981836033382422</c:v>
                </c:pt>
                <c:pt idx="7">
                  <c:v>-0.990681706718988</c:v>
                </c:pt>
                <c:pt idx="8">
                  <c:v>0.00990687537152724</c:v>
                </c:pt>
                <c:pt idx="9">
                  <c:v>1.85240217929668</c:v>
                </c:pt>
                <c:pt idx="10">
                  <c:v>-0.476560980354009</c:v>
                </c:pt>
                <c:pt idx="11">
                  <c:v>-0.0684061370077131</c:v>
                </c:pt>
                <c:pt idx="12">
                  <c:v>0.410717778212401</c:v>
                </c:pt>
                <c:pt idx="13">
                  <c:v>-0.41877678223608</c:v>
                </c:pt>
                <c:pt idx="14">
                  <c:v>0.508557457212703</c:v>
                </c:pt>
                <c:pt idx="15">
                  <c:v>0.408679575751677</c:v>
                </c:pt>
                <c:pt idx="16">
                  <c:v>1.49239267370871</c:v>
                </c:pt>
                <c:pt idx="17">
                  <c:v>0</c:v>
                </c:pt>
                <c:pt idx="18">
                  <c:v>0.41057958560107</c:v>
                </c:pt>
                <c:pt idx="19">
                  <c:v>0.0665652339292535</c:v>
                </c:pt>
                <c:pt idx="20">
                  <c:v>1.12135322626628</c:v>
                </c:pt>
                <c:pt idx="21">
                  <c:v>0.310121229207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68269"/>
        <c:axId val="34211343"/>
      </c:lineChart>
      <c:lineChart>
        <c:grouping val="standard"/>
        <c:varyColors val="0"/>
        <c:ser>
          <c:idx val="2"/>
          <c:order val="2"/>
          <c:tx>
            <c:strRef>
              <c:f>'S 2 Priv. u. Staatl. Konsumaus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2 Priv. u. Staatl. Konsumaus.'!$O$51:$O$74</c:f>
              <c:numCache>
                <c:formatCode>General</c:formatCode>
                <c:ptCount val="24"/>
                <c:pt idx="0">
                  <c:v>-0.205138224089097</c:v>
                </c:pt>
                <c:pt idx="1">
                  <c:v>0.254502740798742</c:v>
                </c:pt>
                <c:pt idx="2">
                  <c:v>0.0390548720952779</c:v>
                </c:pt>
                <c:pt idx="3">
                  <c:v>0.283037282842088</c:v>
                </c:pt>
                <c:pt idx="4">
                  <c:v>-0.253041362530411</c:v>
                </c:pt>
                <c:pt idx="5">
                  <c:v>-0.78056395745925</c:v>
                </c:pt>
                <c:pt idx="6">
                  <c:v>0.0295014259022537</c:v>
                </c:pt>
                <c:pt idx="7">
                  <c:v>-0.619347227683832</c:v>
                </c:pt>
                <c:pt idx="8">
                  <c:v>0.247304382233665</c:v>
                </c:pt>
                <c:pt idx="9">
                  <c:v>1.13479376356818</c:v>
                </c:pt>
                <c:pt idx="10">
                  <c:v>-0.204898038833051</c:v>
                </c:pt>
                <c:pt idx="11">
                  <c:v>0.254204145482987</c:v>
                </c:pt>
                <c:pt idx="12">
                  <c:v>0.0585137507314073</c:v>
                </c:pt>
                <c:pt idx="13">
                  <c:v>-0.399610136452239</c:v>
                </c:pt>
                <c:pt idx="14">
                  <c:v>0.665427145513277</c:v>
                </c:pt>
                <c:pt idx="15">
                  <c:v>0.583260425780097</c:v>
                </c:pt>
                <c:pt idx="16">
                  <c:v>0.840823427080323</c:v>
                </c:pt>
                <c:pt idx="17">
                  <c:v>0.412114241901463</c:v>
                </c:pt>
                <c:pt idx="18">
                  <c:v>0.448601698959621</c:v>
                </c:pt>
                <c:pt idx="19">
                  <c:v>0.294564804256936</c:v>
                </c:pt>
                <c:pt idx="20">
                  <c:v>0.511605873993375</c:v>
                </c:pt>
                <c:pt idx="21">
                  <c:v>0.593835422754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4234"/>
        <c:axId val="23387556"/>
      </c:lineChart>
      <c:catAx>
        <c:axId val="4456826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11343"/>
        <c:crossesAt val="0"/>
        <c:auto val="1"/>
        <c:lblAlgn val="ctr"/>
        <c:lblOffset val="100"/>
        <c:noMultiLvlLbl val="0"/>
      </c:catAx>
      <c:valAx>
        <c:axId val="34211343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68269"/>
        <c:crossesAt val="1"/>
        <c:crossBetween val="midCat"/>
      </c:valAx>
      <c:catAx>
        <c:axId val="71714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556"/>
        <c:auto val="1"/>
        <c:lblAlgn val="ctr"/>
        <c:lblOffset val="100"/>
        <c:noMultiLvlLbl val="0"/>
      </c:catAx>
      <c:valAx>
        <c:axId val="233875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23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J$51:$J$74</c:f>
              <c:numCache>
                <c:formatCode>General</c:formatCode>
                <c:ptCount val="24"/>
                <c:pt idx="0">
                  <c:v>1.80707876370887</c:v>
                </c:pt>
                <c:pt idx="1">
                  <c:v>-0.357462019660403</c:v>
                </c:pt>
                <c:pt idx="2">
                  <c:v>1.49769585253456</c:v>
                </c:pt>
                <c:pt idx="3">
                  <c:v>1.65280977662026</c:v>
                </c:pt>
                <c:pt idx="4">
                  <c:v>0.795691027053508</c:v>
                </c:pt>
                <c:pt idx="5">
                  <c:v>3.78923766816143</c:v>
                </c:pt>
                <c:pt idx="6">
                  <c:v>5.87968217934167</c:v>
                </c:pt>
                <c:pt idx="7">
                  <c:v>6.93732755222702</c:v>
                </c:pt>
                <c:pt idx="8">
                  <c:v>3.46125819771679</c:v>
                </c:pt>
                <c:pt idx="9">
                  <c:v>7.89587383884209</c:v>
                </c:pt>
                <c:pt idx="10">
                  <c:v>3.14108061749569</c:v>
                </c:pt>
                <c:pt idx="11">
                  <c:v>8.79100626612606</c:v>
                </c:pt>
                <c:pt idx="12">
                  <c:v>13.5579293344289</c:v>
                </c:pt>
                <c:pt idx="13">
                  <c:v>11.2723996396036</c:v>
                </c:pt>
                <c:pt idx="14">
                  <c:v>10.7992932127637</c:v>
                </c:pt>
                <c:pt idx="15">
                  <c:v>9.52905302388616</c:v>
                </c:pt>
                <c:pt idx="16">
                  <c:v>8.5900351457515</c:v>
                </c:pt>
                <c:pt idx="17">
                  <c:v>5.27215474583895</c:v>
                </c:pt>
                <c:pt idx="18">
                  <c:v>6.49155722326454</c:v>
                </c:pt>
                <c:pt idx="19">
                  <c:v>7.52455339880906</c:v>
                </c:pt>
                <c:pt idx="20">
                  <c:v>6.20656830080915</c:v>
                </c:pt>
                <c:pt idx="21">
                  <c:v>10.0931544312452</c:v>
                </c:pt>
              </c:numCache>
            </c:numRef>
          </c:val>
        </c:ser>
        <c:gapWidth val="50"/>
        <c:overlap val="0"/>
        <c:axId val="22052472"/>
        <c:axId val="309044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I$51:$I$74</c:f>
              <c:numCache>
                <c:formatCode>General</c:formatCode>
                <c:ptCount val="24"/>
                <c:pt idx="0">
                  <c:v>1.49436823909892</c:v>
                </c:pt>
                <c:pt idx="1">
                  <c:v>-1.0108779255027</c:v>
                </c:pt>
                <c:pt idx="2">
                  <c:v>0.199800199800194</c:v>
                </c:pt>
                <c:pt idx="3">
                  <c:v>0.199401794616151</c:v>
                </c:pt>
                <c:pt idx="4">
                  <c:v>0.132669983416235</c:v>
                </c:pt>
                <c:pt idx="5">
                  <c:v>1.85491884730044</c:v>
                </c:pt>
                <c:pt idx="6">
                  <c:v>3.92411924119243</c:v>
                </c:pt>
                <c:pt idx="7">
                  <c:v>-1.59591112965474</c:v>
                </c:pt>
                <c:pt idx="8">
                  <c:v>2.24719101123594</c:v>
                </c:pt>
                <c:pt idx="9">
                  <c:v>0.787891353929098</c:v>
                </c:pt>
                <c:pt idx="10">
                  <c:v>2.34519646163341</c:v>
                </c:pt>
                <c:pt idx="11">
                  <c:v>4.30150753768845</c:v>
                </c:pt>
                <c:pt idx="12">
                  <c:v>1.85006745037579</c:v>
                </c:pt>
                <c:pt idx="13">
                  <c:v>6.15894039735099</c:v>
                </c:pt>
                <c:pt idx="14">
                  <c:v>-0.249532127261375</c:v>
                </c:pt>
                <c:pt idx="15">
                  <c:v>2.22460466362907</c:v>
                </c:pt>
                <c:pt idx="16">
                  <c:v>1.17112392938299</c:v>
                </c:pt>
                <c:pt idx="17">
                  <c:v>1.63268832066343</c:v>
                </c:pt>
                <c:pt idx="18">
                  <c:v>1.47896302592434</c:v>
                </c:pt>
                <c:pt idx="19">
                  <c:v>3.77753580701904</c:v>
                </c:pt>
                <c:pt idx="20">
                  <c:v>1.63841807909604</c:v>
                </c:pt>
                <c:pt idx="21">
                  <c:v>-0.500277932184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2472"/>
        <c:axId val="309044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K$51:$K$74</c:f>
              <c:numCache>
                <c:formatCode>General</c:formatCode>
                <c:ptCount val="24"/>
                <c:pt idx="0">
                  <c:v>0.910214630857411</c:v>
                </c:pt>
                <c:pt idx="1">
                  <c:v>0.489977728285069</c:v>
                </c:pt>
                <c:pt idx="2">
                  <c:v>-0.0221631205673702</c:v>
                </c:pt>
                <c:pt idx="3">
                  <c:v>1.00864553314122</c:v>
                </c:pt>
                <c:pt idx="4">
                  <c:v>1.08636014484802</c:v>
                </c:pt>
                <c:pt idx="5">
                  <c:v>0.94442032132001</c:v>
                </c:pt>
                <c:pt idx="6">
                  <c:v>2.67770728035272</c:v>
                </c:pt>
                <c:pt idx="7">
                  <c:v>-0.324675324675326</c:v>
                </c:pt>
                <c:pt idx="8">
                  <c:v>1.36597667332141</c:v>
                </c:pt>
                <c:pt idx="9">
                  <c:v>1.56525344666736</c:v>
                </c:pt>
                <c:pt idx="10">
                  <c:v>1.9799959175342</c:v>
                </c:pt>
                <c:pt idx="11">
                  <c:v>3.63290632506003</c:v>
                </c:pt>
                <c:pt idx="12">
                  <c:v>2.91646547561564</c:v>
                </c:pt>
                <c:pt idx="13">
                  <c:v>3.5375809327203</c:v>
                </c:pt>
                <c:pt idx="14">
                  <c:v>1.31411999274968</c:v>
                </c:pt>
                <c:pt idx="15">
                  <c:v>1.93219429287055</c:v>
                </c:pt>
                <c:pt idx="16">
                  <c:v>1.21105748135146</c:v>
                </c:pt>
                <c:pt idx="17">
                  <c:v>1.07517558310934</c:v>
                </c:pt>
                <c:pt idx="18">
                  <c:v>2.24757656343829</c:v>
                </c:pt>
                <c:pt idx="19">
                  <c:v>2.47503985233661</c:v>
                </c:pt>
                <c:pt idx="20">
                  <c:v>1.3345341411495</c:v>
                </c:pt>
                <c:pt idx="21">
                  <c:v>2.52080471842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2039"/>
        <c:axId val="98787273"/>
      </c:lineChart>
      <c:catAx>
        <c:axId val="220524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04433"/>
        <c:crossesAt val="0"/>
        <c:auto val="1"/>
        <c:lblAlgn val="ctr"/>
        <c:lblOffset val="100"/>
        <c:noMultiLvlLbl val="0"/>
      </c:catAx>
      <c:valAx>
        <c:axId val="30904433"/>
        <c:scaling>
          <c:orientation val="minMax"/>
          <c:max val="14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52472"/>
        <c:crossesAt val="1"/>
        <c:crossBetween val="midCat"/>
        <c:majorUnit val="2"/>
      </c:valAx>
      <c:catAx>
        <c:axId val="97642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273"/>
        <c:auto val="1"/>
        <c:lblAlgn val="ctr"/>
        <c:lblOffset val="100"/>
        <c:noMultiLvlLbl val="0"/>
      </c:catAx>
      <c:valAx>
        <c:axId val="9878727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03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N$51:$N$74</c:f>
              <c:numCache>
                <c:formatCode>General</c:formatCode>
                <c:ptCount val="24"/>
                <c:pt idx="0">
                  <c:v>-5.67735394753515</c:v>
                </c:pt>
                <c:pt idx="1">
                  <c:v>-2.06077173798759</c:v>
                </c:pt>
                <c:pt idx="2">
                  <c:v>-0.37472149078387</c:v>
                </c:pt>
                <c:pt idx="3">
                  <c:v>1.07377900935228</c:v>
                </c:pt>
                <c:pt idx="4">
                  <c:v>-0.147789869676231</c:v>
                </c:pt>
                <c:pt idx="5">
                  <c:v>-3.60708534621578</c:v>
                </c:pt>
                <c:pt idx="6">
                  <c:v>-5.90627223747077</c:v>
                </c:pt>
                <c:pt idx="7">
                  <c:v>-4.99200365547179</c:v>
                </c:pt>
                <c:pt idx="8">
                  <c:v>-10.9122712594187</c:v>
                </c:pt>
                <c:pt idx="9">
                  <c:v>-1.24735493930282</c:v>
                </c:pt>
                <c:pt idx="10">
                  <c:v>-0.777873811581671</c:v>
                </c:pt>
                <c:pt idx="11">
                  <c:v>-0.372730551881688</c:v>
                </c:pt>
                <c:pt idx="12">
                  <c:v>3.45869204047729</c:v>
                </c:pt>
                <c:pt idx="13">
                  <c:v>2.58260967632795</c:v>
                </c:pt>
                <c:pt idx="14">
                  <c:v>5.4224738675958</c:v>
                </c:pt>
                <c:pt idx="15">
                  <c:v>8.35143615737388</c:v>
                </c:pt>
                <c:pt idx="16">
                  <c:v>14.0583941605839</c:v>
                </c:pt>
                <c:pt idx="17">
                  <c:v>-0.0109938434476646</c:v>
                </c:pt>
                <c:pt idx="18">
                  <c:v>-1.04317289816153</c:v>
                </c:pt>
                <c:pt idx="19">
                  <c:v>-2.81799955446648</c:v>
                </c:pt>
                <c:pt idx="20">
                  <c:v>1.95827467042109</c:v>
                </c:pt>
                <c:pt idx="21">
                  <c:v>6.20120945574492</c:v>
                </c:pt>
              </c:numCache>
            </c:numRef>
          </c:val>
        </c:ser>
        <c:gapWidth val="50"/>
        <c:overlap val="0"/>
        <c:axId val="7672359"/>
        <c:axId val="11534278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M$51:$M$74</c:f>
              <c:numCache>
                <c:formatCode>General</c:formatCode>
                <c:ptCount val="24"/>
                <c:pt idx="0">
                  <c:v>-0.0795273801408598</c:v>
                </c:pt>
                <c:pt idx="1">
                  <c:v>1.18249005116542</c:v>
                </c:pt>
                <c:pt idx="2">
                  <c:v>-0.101134958984133</c:v>
                </c:pt>
                <c:pt idx="3">
                  <c:v>-0.517435320584937</c:v>
                </c:pt>
                <c:pt idx="4">
                  <c:v>-1.6847580280416</c:v>
                </c:pt>
                <c:pt idx="5">
                  <c:v>-2.59919493962047</c:v>
                </c:pt>
                <c:pt idx="6">
                  <c:v>-1.92466643051127</c:v>
                </c:pt>
                <c:pt idx="7">
                  <c:v>-0.240789790512892</c:v>
                </c:pt>
                <c:pt idx="8">
                  <c:v>-3.56022206130824</c:v>
                </c:pt>
                <c:pt idx="9">
                  <c:v>2.35264672756853</c:v>
                </c:pt>
                <c:pt idx="10">
                  <c:v>1.02702041814402</c:v>
                </c:pt>
                <c:pt idx="11">
                  <c:v>1.07709064504418</c:v>
                </c:pt>
                <c:pt idx="12">
                  <c:v>-3.5919540229885</c:v>
                </c:pt>
                <c:pt idx="13">
                  <c:v>8.12220566318929</c:v>
                </c:pt>
                <c:pt idx="14">
                  <c:v>1.94118998391912</c:v>
                </c:pt>
                <c:pt idx="15">
                  <c:v>2.0056338028169</c:v>
                </c:pt>
                <c:pt idx="16">
                  <c:v>-0.176736993261898</c:v>
                </c:pt>
                <c:pt idx="17">
                  <c:v>-3.4856700232378</c:v>
                </c:pt>
                <c:pt idx="18">
                  <c:v>0.630589314377431</c:v>
                </c:pt>
                <c:pt idx="19">
                  <c:v>0.398769511222525</c:v>
                </c:pt>
                <c:pt idx="20">
                  <c:v>5.65138447571492</c:v>
                </c:pt>
                <c:pt idx="21">
                  <c:v>-3.54457572502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359"/>
        <c:axId val="11534278"/>
      </c:lineChart>
      <c:lineChart>
        <c:grouping val="standard"/>
        <c:varyColors val="0"/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3 Ausrüstungen - Bauten'!$O$51:$O$74</c:f>
              <c:numCache>
                <c:formatCode>General</c:formatCode>
                <c:ptCount val="24"/>
                <c:pt idx="0">
                  <c:v>-0.97197106690777</c:v>
                </c:pt>
                <c:pt idx="1">
                  <c:v>2.19128052955946</c:v>
                </c:pt>
                <c:pt idx="2">
                  <c:v>-0.0335045789591248</c:v>
                </c:pt>
                <c:pt idx="3">
                  <c:v>-0.793207462853317</c:v>
                </c:pt>
                <c:pt idx="4">
                  <c:v>-1.72297297297297</c:v>
                </c:pt>
                <c:pt idx="5">
                  <c:v>-3.11676406554371</c:v>
                </c:pt>
                <c:pt idx="6">
                  <c:v>-2.02247191011236</c:v>
                </c:pt>
                <c:pt idx="7">
                  <c:v>-1.52100434572671</c:v>
                </c:pt>
                <c:pt idx="8">
                  <c:v>-1.28708016670753</c:v>
                </c:pt>
                <c:pt idx="9">
                  <c:v>1.75090028560786</c:v>
                </c:pt>
                <c:pt idx="10">
                  <c:v>1.36685379546009</c:v>
                </c:pt>
                <c:pt idx="11">
                  <c:v>1.70960751264147</c:v>
                </c:pt>
                <c:pt idx="12">
                  <c:v>-6.5222537878788</c:v>
                </c:pt>
                <c:pt idx="13">
                  <c:v>11.8399392174243</c:v>
                </c:pt>
                <c:pt idx="14">
                  <c:v>1.32472826086956</c:v>
                </c:pt>
                <c:pt idx="15">
                  <c:v>1.0280478265728</c:v>
                </c:pt>
                <c:pt idx="16">
                  <c:v>-0.962282933303825</c:v>
                </c:pt>
                <c:pt idx="17">
                  <c:v>-1.78691087781998</c:v>
                </c:pt>
                <c:pt idx="18">
                  <c:v>-0.102342506254274</c:v>
                </c:pt>
                <c:pt idx="19">
                  <c:v>-0.147979510529311</c:v>
                </c:pt>
                <c:pt idx="20">
                  <c:v>3.12357501139991</c:v>
                </c:pt>
                <c:pt idx="21">
                  <c:v>0.98386026973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6667"/>
        <c:axId val="55459432"/>
      </c:lineChart>
      <c:catAx>
        <c:axId val="76723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4278"/>
        <c:crossesAt val="0"/>
        <c:auto val="1"/>
        <c:lblAlgn val="ctr"/>
        <c:lblOffset val="100"/>
        <c:noMultiLvlLbl val="0"/>
      </c:catAx>
      <c:valAx>
        <c:axId val="11534278"/>
        <c:scaling>
          <c:orientation val="minMax"/>
          <c:max val="15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2359"/>
        <c:crossesAt val="1"/>
        <c:crossBetween val="midCat"/>
        <c:majorUnit val="3"/>
      </c:valAx>
      <c:catAx>
        <c:axId val="10766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432"/>
        <c:auto val="1"/>
        <c:lblAlgn val="ctr"/>
        <c:lblOffset val="100"/>
        <c:noMultiLvlLbl val="0"/>
      </c:catAx>
      <c:valAx>
        <c:axId val="554594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66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J$51:$J$74</c:f>
              <c:numCache>
                <c:formatCode>General</c:formatCode>
                <c:ptCount val="24"/>
                <c:pt idx="0">
                  <c:v>5.37613981762917</c:v>
                </c:pt>
                <c:pt idx="1">
                  <c:v>-0.341941869882106</c:v>
                </c:pt>
                <c:pt idx="2">
                  <c:v>2.58481421647818</c:v>
                </c:pt>
                <c:pt idx="3">
                  <c:v>2.4010327022375</c:v>
                </c:pt>
                <c:pt idx="4">
                  <c:v>8.53614566432306</c:v>
                </c:pt>
                <c:pt idx="5">
                  <c:v>14.4650112866817</c:v>
                </c:pt>
                <c:pt idx="6">
                  <c:v>8.59142607174104</c:v>
                </c:pt>
                <c:pt idx="7">
                  <c:v>9.49659635263467</c:v>
                </c:pt>
                <c:pt idx="8">
                  <c:v>4.99127979403704</c:v>
                </c:pt>
                <c:pt idx="9">
                  <c:v>6.05032736451842</c:v>
                </c:pt>
                <c:pt idx="10">
                  <c:v>9.8855945858846</c:v>
                </c:pt>
                <c:pt idx="11">
                  <c:v>9.62468339857243</c:v>
                </c:pt>
                <c:pt idx="12">
                  <c:v>15.0292675209619</c:v>
                </c:pt>
                <c:pt idx="13">
                  <c:v>9.3127045522166</c:v>
                </c:pt>
                <c:pt idx="14">
                  <c:v>10.4553119730186</c:v>
                </c:pt>
                <c:pt idx="15">
                  <c:v>15.9350276552545</c:v>
                </c:pt>
                <c:pt idx="16">
                  <c:v>10.053637738963</c:v>
                </c:pt>
                <c:pt idx="17">
                  <c:v>9.34267827980402</c:v>
                </c:pt>
                <c:pt idx="18">
                  <c:v>8.25091271158314</c:v>
                </c:pt>
                <c:pt idx="19">
                  <c:v>2.82625762425268</c:v>
                </c:pt>
                <c:pt idx="20">
                  <c:v>5.473631592102</c:v>
                </c:pt>
                <c:pt idx="21">
                  <c:v>7.02595058808886</c:v>
                </c:pt>
              </c:numCache>
            </c:numRef>
          </c:val>
        </c:ser>
        <c:gapWidth val="50"/>
        <c:overlap val="0"/>
        <c:axId val="6037872"/>
        <c:axId val="813789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I$51:$I$74</c:f>
              <c:numCache>
                <c:formatCode>General</c:formatCode>
                <c:ptCount val="24"/>
                <c:pt idx="0">
                  <c:v>-1.25973230688479</c:v>
                </c:pt>
                <c:pt idx="1">
                  <c:v>-1.18720652077612</c:v>
                </c:pt>
                <c:pt idx="2">
                  <c:v>3.17403389222631</c:v>
                </c:pt>
                <c:pt idx="3">
                  <c:v>1.39045798209787</c:v>
                </c:pt>
                <c:pt idx="4">
                  <c:v>3.71989371732238</c:v>
                </c:pt>
                <c:pt idx="5">
                  <c:v>4.9086852326254</c:v>
                </c:pt>
                <c:pt idx="6">
                  <c:v>-1.72508861756597</c:v>
                </c:pt>
                <c:pt idx="7">
                  <c:v>1.09810836806668</c:v>
                </c:pt>
                <c:pt idx="8">
                  <c:v>2.06929358598273</c:v>
                </c:pt>
                <c:pt idx="9">
                  <c:v>3.43327637098025</c:v>
                </c:pt>
                <c:pt idx="10">
                  <c:v>3.05647341544007</c:v>
                </c:pt>
                <c:pt idx="11">
                  <c:v>1.4646943088246</c:v>
                </c:pt>
                <c:pt idx="12">
                  <c:v>4.20856075840274</c:v>
                </c:pt>
                <c:pt idx="13">
                  <c:v>2.39145416953825</c:v>
                </c:pt>
                <c:pt idx="14">
                  <c:v>2.75964191963385</c:v>
                </c:pt>
                <c:pt idx="15">
                  <c:v>6.32082268946093</c:v>
                </c:pt>
                <c:pt idx="16">
                  <c:v>-1.28758008871365</c:v>
                </c:pt>
                <c:pt idx="17">
                  <c:v>1.44791861698809</c:v>
                </c:pt>
                <c:pt idx="18">
                  <c:v>1.72254690864348</c:v>
                </c:pt>
                <c:pt idx="19">
                  <c:v>1.27003326277593</c:v>
                </c:pt>
                <c:pt idx="20">
                  <c:v>2.14392355927143</c:v>
                </c:pt>
                <c:pt idx="21">
                  <c:v>-0.15201122544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872"/>
        <c:axId val="8137892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51:$H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K$51:$K$74</c:f>
              <c:numCache>
                <c:formatCode>General</c:formatCode>
                <c:ptCount val="24"/>
                <c:pt idx="0">
                  <c:v>-0.379690949227367</c:v>
                </c:pt>
                <c:pt idx="1">
                  <c:v>-1.00159546179755</c:v>
                </c:pt>
                <c:pt idx="2">
                  <c:v>3.30378726833199</c:v>
                </c:pt>
                <c:pt idx="3">
                  <c:v>2.34876061709134</c:v>
                </c:pt>
                <c:pt idx="4">
                  <c:v>3.27716148700144</c:v>
                </c:pt>
                <c:pt idx="5">
                  <c:v>2.9763857002296</c:v>
                </c:pt>
                <c:pt idx="6">
                  <c:v>-0.33442153037663</c:v>
                </c:pt>
                <c:pt idx="7">
                  <c:v>1.43005512502997</c:v>
                </c:pt>
                <c:pt idx="8">
                  <c:v>1.46502835538753</c:v>
                </c:pt>
                <c:pt idx="9">
                  <c:v>3.04300574444963</c:v>
                </c:pt>
                <c:pt idx="10">
                  <c:v>3.05861081814072</c:v>
                </c:pt>
                <c:pt idx="11">
                  <c:v>2.52923976608186</c:v>
                </c:pt>
                <c:pt idx="12">
                  <c:v>3.20119777555968</c:v>
                </c:pt>
                <c:pt idx="13">
                  <c:v>2.24525043177893</c:v>
                </c:pt>
                <c:pt idx="14">
                  <c:v>3.14864864864866</c:v>
                </c:pt>
                <c:pt idx="15">
                  <c:v>6.49810035372724</c:v>
                </c:pt>
                <c:pt idx="16">
                  <c:v>-1.82064214540534</c:v>
                </c:pt>
                <c:pt idx="17">
                  <c:v>1.59754416739757</c:v>
                </c:pt>
                <c:pt idx="18">
                  <c:v>1.56009126225567</c:v>
                </c:pt>
                <c:pt idx="19">
                  <c:v>1.73041894353372</c:v>
                </c:pt>
                <c:pt idx="20">
                  <c:v>1.23545210384958</c:v>
                </c:pt>
                <c:pt idx="21">
                  <c:v>1.4797783280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0926"/>
        <c:axId val="43407136"/>
      </c:lineChart>
      <c:catAx>
        <c:axId val="603787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78925"/>
        <c:crossesAt val="0"/>
        <c:auto val="1"/>
        <c:lblAlgn val="ctr"/>
        <c:lblOffset val="100"/>
        <c:noMultiLvlLbl val="0"/>
      </c:catAx>
      <c:valAx>
        <c:axId val="81378925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7872"/>
        <c:crossesAt val="1"/>
        <c:crossBetween val="midCat"/>
        <c:majorUnit val="3"/>
      </c:valAx>
      <c:catAx>
        <c:axId val="58440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136"/>
        <c:auto val="1"/>
        <c:lblAlgn val="ctr"/>
        <c:lblOffset val="100"/>
        <c:noMultiLvlLbl val="0"/>
      </c:catAx>
      <c:valAx>
        <c:axId val="4340713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92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N$51:$N$74</c:f>
              <c:numCache>
                <c:formatCode>General</c:formatCode>
                <c:ptCount val="24"/>
                <c:pt idx="0">
                  <c:v>9.05789361247595</c:v>
                </c:pt>
                <c:pt idx="1">
                  <c:v>3.85235982250909</c:v>
                </c:pt>
                <c:pt idx="2">
                  <c:v>3.7393267248994</c:v>
                </c:pt>
                <c:pt idx="3">
                  <c:v>5.03734916682627</c:v>
                </c:pt>
                <c:pt idx="4">
                  <c:v>3.46718903036241</c:v>
                </c:pt>
                <c:pt idx="5">
                  <c:v>7.34123130704991</c:v>
                </c:pt>
                <c:pt idx="6">
                  <c:v>8.92147587511825</c:v>
                </c:pt>
                <c:pt idx="7">
                  <c:v>9.21772428884027</c:v>
                </c:pt>
                <c:pt idx="8">
                  <c:v>2.93449450965544</c:v>
                </c:pt>
                <c:pt idx="9">
                  <c:v>7.26433870092274</c:v>
                </c:pt>
                <c:pt idx="10">
                  <c:v>7.12238339268654</c:v>
                </c:pt>
                <c:pt idx="11">
                  <c:v>8.41472577009768</c:v>
                </c:pt>
                <c:pt idx="12">
                  <c:v>17.2429648703329</c:v>
                </c:pt>
                <c:pt idx="13">
                  <c:v>9.81698574681624</c:v>
                </c:pt>
                <c:pt idx="14">
                  <c:v>10.5408254277143</c:v>
                </c:pt>
                <c:pt idx="15">
                  <c:v>10.4643104643105</c:v>
                </c:pt>
                <c:pt idx="16">
                  <c:v>7.46725233351636</c:v>
                </c:pt>
                <c:pt idx="17">
                  <c:v>5.21465325243837</c:v>
                </c:pt>
                <c:pt idx="18">
                  <c:v>5.48668671605661</c:v>
                </c:pt>
                <c:pt idx="19">
                  <c:v>2.24452809145406</c:v>
                </c:pt>
                <c:pt idx="20">
                  <c:v>4.2040726954237</c:v>
                </c:pt>
                <c:pt idx="21">
                  <c:v>5.72992700729927</c:v>
                </c:pt>
              </c:numCache>
            </c:numRef>
          </c:val>
        </c:ser>
        <c:gapWidth val="50"/>
        <c:overlap val="0"/>
        <c:axId val="85212203"/>
        <c:axId val="9748059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M$51:$M$74</c:f>
              <c:numCache>
                <c:formatCode>General</c:formatCode>
                <c:ptCount val="24"/>
                <c:pt idx="0">
                  <c:v>3.29133704463327</c:v>
                </c:pt>
                <c:pt idx="1">
                  <c:v>-1.17246596066568</c:v>
                </c:pt>
                <c:pt idx="2">
                  <c:v>-0.0861079219288001</c:v>
                </c:pt>
                <c:pt idx="3">
                  <c:v>2.31734176003062</c:v>
                </c:pt>
                <c:pt idx="4">
                  <c:v>1.54422087037904</c:v>
                </c:pt>
                <c:pt idx="5">
                  <c:v>2.84792626728112</c:v>
                </c:pt>
                <c:pt idx="6">
                  <c:v>2.03423245810556</c:v>
                </c:pt>
                <c:pt idx="7">
                  <c:v>1.0539258738802</c:v>
                </c:pt>
                <c:pt idx="8">
                  <c:v>-1.71215018251347</c:v>
                </c:pt>
                <c:pt idx="9">
                  <c:v>4.9694933239013</c:v>
                </c:pt>
                <c:pt idx="10">
                  <c:v>2.80515542077333</c:v>
                </c:pt>
                <c:pt idx="11">
                  <c:v>2.76958374303507</c:v>
                </c:pt>
                <c:pt idx="12">
                  <c:v>3.8032211768458</c:v>
                </c:pt>
                <c:pt idx="13">
                  <c:v>1.70520009217299</c:v>
                </c:pt>
                <c:pt idx="14">
                  <c:v>2.63575258666265</c:v>
                </c:pt>
                <c:pt idx="15">
                  <c:v>2.34731420161884</c:v>
                </c:pt>
                <c:pt idx="16">
                  <c:v>0.754906894816301</c:v>
                </c:pt>
                <c:pt idx="17">
                  <c:v>-0.463821892393298</c:v>
                </c:pt>
                <c:pt idx="18">
                  <c:v>2.70270270270269</c:v>
                </c:pt>
                <c:pt idx="19">
                  <c:v>-0.293173251430957</c:v>
                </c:pt>
                <c:pt idx="20">
                  <c:v>3.15037804536544</c:v>
                </c:pt>
                <c:pt idx="21">
                  <c:v>-1.34383059590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12203"/>
        <c:axId val="9748059"/>
      </c:lineChart>
      <c:lineChart>
        <c:grouping val="standard"/>
        <c:varyColors val="0"/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51:$L$71</c:f>
              <c:strCache>
                <c:ptCount val="21"/>
                <c:pt idx="0">
                  <c:v>2003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4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5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6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7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8 </c:v>
                </c:pt>
              </c:strCache>
            </c:strRef>
          </c:cat>
          <c:val>
            <c:numRef>
              <c:f>'S 4 Exporte - Importe'!$O$51:$O$74</c:f>
              <c:numCache>
                <c:formatCode>General</c:formatCode>
                <c:ptCount val="24"/>
                <c:pt idx="0">
                  <c:v>1.81008614848514</c:v>
                </c:pt>
                <c:pt idx="1">
                  <c:v>0.228180262407292</c:v>
                </c:pt>
                <c:pt idx="2">
                  <c:v>0.0189717321191267</c:v>
                </c:pt>
                <c:pt idx="3">
                  <c:v>2.19081942336874</c:v>
                </c:pt>
                <c:pt idx="4">
                  <c:v>1.1972157772622</c:v>
                </c:pt>
                <c:pt idx="5">
                  <c:v>2.20102714600145</c:v>
                </c:pt>
                <c:pt idx="6">
                  <c:v>1.31909547738694</c:v>
                </c:pt>
                <c:pt idx="7">
                  <c:v>1.23106899300328</c:v>
                </c:pt>
                <c:pt idx="8">
                  <c:v>0.209973753280849</c:v>
                </c:pt>
                <c:pt idx="9">
                  <c:v>2.96839532041207</c:v>
                </c:pt>
                <c:pt idx="10">
                  <c:v>3.17958283873156</c:v>
                </c:pt>
                <c:pt idx="11">
                  <c:v>2.93368395102308</c:v>
                </c:pt>
                <c:pt idx="12">
                  <c:v>3.40092607376657</c:v>
                </c:pt>
                <c:pt idx="13">
                  <c:v>2.43205682520072</c:v>
                </c:pt>
                <c:pt idx="14">
                  <c:v>2.08788723901409</c:v>
                </c:pt>
                <c:pt idx="15">
                  <c:v>1.94920259893681</c:v>
                </c:pt>
                <c:pt idx="16">
                  <c:v>1.24565469293162</c:v>
                </c:pt>
                <c:pt idx="17">
                  <c:v>0.243204577968513</c:v>
                </c:pt>
                <c:pt idx="18">
                  <c:v>1.17739403453689</c:v>
                </c:pt>
                <c:pt idx="19">
                  <c:v>0.592425417871496</c:v>
                </c:pt>
                <c:pt idx="20">
                  <c:v>1.19890626095494</c:v>
                </c:pt>
                <c:pt idx="21">
                  <c:v>1.059997228765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79375"/>
        <c:axId val="25436658"/>
      </c:lineChart>
      <c:catAx>
        <c:axId val="8521220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8059"/>
        <c:crossesAt val="0"/>
        <c:auto val="1"/>
        <c:lblAlgn val="ctr"/>
        <c:lblOffset val="100"/>
        <c:noMultiLvlLbl val="0"/>
      </c:catAx>
      <c:valAx>
        <c:axId val="9748059"/>
        <c:scaling>
          <c:orientation val="minMax"/>
          <c:max val="18"/>
          <c:min val="-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12203"/>
        <c:crossesAt val="1"/>
        <c:crossBetween val="midCat"/>
        <c:majorUnit val="3"/>
      </c:valAx>
      <c:catAx>
        <c:axId val="56979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658"/>
        <c:auto val="1"/>
        <c:lblAlgn val="ctr"/>
        <c:lblOffset val="100"/>
        <c:noMultiLvlLbl val="0"/>
      </c:catAx>
      <c:valAx>
        <c:axId val="2543665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37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38800"/>
          <a:ext cx="302724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9728084646453</cdr:x>
      <cdr:y>0.825235230603116</cdr:y>
    </cdr:from>
    <cdr:to>
      <cdr:x>0.973775527618181</cdr:x>
      <cdr:y>0.860481258676539</cdr:y>
    </cdr:to>
    <cdr:sp>
      <cdr:nvSpPr>
        <cdr:cNvPr id="38" name="Text 1"/>
        <cdr:cNvSpPr/>
      </cdr:nvSpPr>
      <cdr:spPr>
        <a:xfrm>
          <a:off x="5187600" y="3852000"/>
          <a:ext cx="974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487854826782</cdr:x>
      <cdr:y>0.824463982724048</cdr:y>
    </cdr:from>
    <cdr:to>
      <cdr:x>0.208487399738324</cdr:x>
      <cdr:y>0.859015887706309</cdr:y>
    </cdr:to>
    <cdr:sp>
      <cdr:nvSpPr>
        <cdr:cNvPr id="39" name="Text 2"/>
        <cdr:cNvSpPr/>
      </cdr:nvSpPr>
      <cdr:spPr>
        <a:xfrm>
          <a:off x="357480" y="3848400"/>
          <a:ext cx="961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8487399738324</cdr:x>
      <cdr:y>0.824463982724048</cdr:y>
    </cdr:from>
    <cdr:to>
      <cdr:x>0.36452585471301</cdr:x>
      <cdr:y>0.859015887706309</cdr:y>
    </cdr:to>
    <cdr:sp>
      <cdr:nvSpPr>
        <cdr:cNvPr id="40" name="Text 3"/>
        <cdr:cNvSpPr/>
      </cdr:nvSpPr>
      <cdr:spPr>
        <a:xfrm>
          <a:off x="1319400" y="3848400"/>
          <a:ext cx="987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452585471301</cdr:x>
      <cdr:y>0.824463982724048</cdr:y>
    </cdr:from>
    <cdr:to>
      <cdr:x>0.520222993344331</cdr:x>
      <cdr:y>0.859015887706309</cdr:y>
    </cdr:to>
    <cdr:sp>
      <cdr:nvSpPr>
        <cdr:cNvPr id="41" name="Text 4"/>
        <cdr:cNvSpPr/>
      </cdr:nvSpPr>
      <cdr:spPr>
        <a:xfrm>
          <a:off x="2306880" y="3848400"/>
          <a:ext cx="9853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22993344331</cdr:x>
      <cdr:y>0.825235230603116</cdr:y>
    </cdr:from>
    <cdr:to>
      <cdr:x>0.672222538255874</cdr:x>
      <cdr:y>0.860481258676539</cdr:y>
    </cdr:to>
    <cdr:sp>
      <cdr:nvSpPr>
        <cdr:cNvPr id="42" name="Text 5"/>
        <cdr:cNvSpPr/>
      </cdr:nvSpPr>
      <cdr:spPr>
        <a:xfrm>
          <a:off x="3292200" y="3852000"/>
          <a:ext cx="961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2222538255874</cdr:x>
      <cdr:y>0.824463982724048</cdr:y>
    </cdr:from>
    <cdr:to>
      <cdr:x>0.828260993230559</cdr:x>
      <cdr:y>0.860481258676539</cdr:y>
    </cdr:to>
    <cdr:sp>
      <cdr:nvSpPr>
        <cdr:cNvPr id="43" name="Text 6"/>
        <cdr:cNvSpPr/>
      </cdr:nvSpPr>
      <cdr:spPr>
        <a:xfrm>
          <a:off x="4254120" y="3848400"/>
          <a:ext cx="9874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5974070090019</cdr:x>
      <cdr:y>0.973278947806543</cdr:y>
    </cdr:to>
    <cdr:sp>
      <cdr:nvSpPr>
        <cdr:cNvPr id="45" name="Text 1"/>
        <cdr:cNvSpPr/>
      </cdr:nvSpPr>
      <cdr:spPr>
        <a:xfrm>
          <a:off x="5206320" y="4032720"/>
          <a:ext cx="9360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69761648644058</cdr:x>
      <cdr:y>0.932489802713727</cdr:y>
    </cdr:from>
    <cdr:to>
      <cdr:x>0.208741436901999</cdr:x>
      <cdr:y>0.973278947806543</cdr:y>
    </cdr:to>
    <cdr:sp>
      <cdr:nvSpPr>
        <cdr:cNvPr id="46" name="Text 2"/>
        <cdr:cNvSpPr/>
      </cdr:nvSpPr>
      <cdr:spPr>
        <a:xfrm>
          <a:off x="425880" y="4032720"/>
          <a:ext cx="901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98946951254</cdr:x>
      <cdr:y>0.932489802713727</cdr:y>
    </cdr:from>
    <cdr:to>
      <cdr:x>0.371001528619147</cdr:x>
      <cdr:y>0.973278947806543</cdr:y>
    </cdr:to>
    <cdr:sp>
      <cdr:nvSpPr>
        <cdr:cNvPr id="47" name="Text 3"/>
        <cdr:cNvSpPr/>
      </cdr:nvSpPr>
      <cdr:spPr>
        <a:xfrm>
          <a:off x="141156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265526807451</cdr:x>
      <cdr:y>0.932489802713727</cdr:y>
    </cdr:from>
    <cdr:to>
      <cdr:x>0.519277585914058</cdr:x>
      <cdr:y>0.973278947806543</cdr:y>
    </cdr:to>
    <cdr:sp>
      <cdr:nvSpPr>
        <cdr:cNvPr id="48" name="Text 4"/>
        <cdr:cNvSpPr/>
      </cdr:nvSpPr>
      <cdr:spPr>
        <a:xfrm>
          <a:off x="2354400" y="4032720"/>
          <a:ext cx="9475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69914510559</cdr:x>
      <cdr:y>0.932489802713727</cdr:y>
    </cdr:from>
    <cdr:to>
      <cdr:x>0.674234275038215</cdr:x>
      <cdr:y>0.973278947806543</cdr:y>
    </cdr:to>
    <cdr:sp>
      <cdr:nvSpPr>
        <cdr:cNvPr id="49" name="Text 5"/>
        <cdr:cNvSpPr/>
      </cdr:nvSpPr>
      <cdr:spPr>
        <a:xfrm>
          <a:off x="3355920" y="4032720"/>
          <a:ext cx="9313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026892373889</cdr:x>
      <cdr:y>0.932489802713727</cdr:y>
    </cdr:from>
    <cdr:to>
      <cdr:x>0.826246956915586</cdr:x>
      <cdr:y>0.973278947806543</cdr:y>
    </cdr:to>
    <cdr:sp>
      <cdr:nvSpPr>
        <cdr:cNvPr id="50" name="Text 6"/>
        <cdr:cNvSpPr/>
      </cdr:nvSpPr>
      <cdr:spPr>
        <a:xfrm>
          <a:off x="4292280" y="4032720"/>
          <a:ext cx="961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5006541896581</cdr:x>
      <cdr:y>0.825235230603116</cdr:y>
    </cdr:from>
    <cdr:to>
      <cdr:x>0.971727629557995</cdr:x>
      <cdr:y>0.859015887706309</cdr:y>
    </cdr:to>
    <cdr:sp>
      <cdr:nvSpPr>
        <cdr:cNvPr id="52" name="Text 1"/>
        <cdr:cNvSpPr/>
      </cdr:nvSpPr>
      <cdr:spPr>
        <a:xfrm>
          <a:off x="5157720" y="3852000"/>
          <a:ext cx="9918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32453495648217</cdr:x>
      <cdr:y>0.824463982724048</cdr:y>
    </cdr:from>
    <cdr:to>
      <cdr:x>0.204505375732408</cdr:x>
      <cdr:y>0.859015887706309</cdr:y>
    </cdr:to>
    <cdr:sp>
      <cdr:nvSpPr>
        <cdr:cNvPr id="53" name="Text 2"/>
        <cdr:cNvSpPr/>
      </cdr:nvSpPr>
      <cdr:spPr>
        <a:xfrm>
          <a:off x="33696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4505375732408</cdr:x>
      <cdr:y>0.824463982724048</cdr:y>
    </cdr:from>
    <cdr:to>
      <cdr:x>0.362762386938961</cdr:x>
      <cdr:y>0.859015887706309</cdr:y>
    </cdr:to>
    <cdr:sp>
      <cdr:nvSpPr>
        <cdr:cNvPr id="54" name="Text 3"/>
        <cdr:cNvSpPr/>
      </cdr:nvSpPr>
      <cdr:spPr>
        <a:xfrm>
          <a:off x="1294200" y="3848400"/>
          <a:ext cx="1001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762386938961</cdr:x>
      <cdr:y>0.824463982724048</cdr:y>
    </cdr:from>
    <cdr:to>
      <cdr:x>0.517776892883554</cdr:x>
      <cdr:y>0.859015887706309</cdr:y>
    </cdr:to>
    <cdr:sp>
      <cdr:nvSpPr>
        <cdr:cNvPr id="55" name="Text 4"/>
        <cdr:cNvSpPr/>
      </cdr:nvSpPr>
      <cdr:spPr>
        <a:xfrm>
          <a:off x="2295720" y="3848400"/>
          <a:ext cx="9810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76892883554</cdr:x>
      <cdr:y>0.824463982724048</cdr:y>
    </cdr:from>
    <cdr:to>
      <cdr:x>0.670515956539052</cdr:x>
      <cdr:y>0.859015887706309</cdr:y>
    </cdr:to>
    <cdr:sp>
      <cdr:nvSpPr>
        <cdr:cNvPr id="56" name="Text 5"/>
        <cdr:cNvSpPr/>
      </cdr:nvSpPr>
      <cdr:spPr>
        <a:xfrm>
          <a:off x="3276720" y="3848400"/>
          <a:ext cx="9666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515956539052</cdr:x>
      <cdr:y>0.824463982724048</cdr:y>
    </cdr:from>
    <cdr:to>
      <cdr:x>0.827237044200467</cdr:x>
      <cdr:y>0.859015887706309</cdr:y>
    </cdr:to>
    <cdr:sp>
      <cdr:nvSpPr>
        <cdr:cNvPr id="57" name="Text 6"/>
        <cdr:cNvSpPr/>
      </cdr:nvSpPr>
      <cdr:spPr>
        <a:xfrm>
          <a:off x="424332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492498443073</cdr:x>
      <cdr:y>0.929992508116208</cdr:y>
    </cdr:from>
    <cdr:to>
      <cdr:x>0.973730396874823</cdr:x>
      <cdr:y>0.979522184300341</cdr:y>
    </cdr:to>
    <cdr:sp>
      <cdr:nvSpPr>
        <cdr:cNvPr id="3" name="Text 3"/>
        <cdr:cNvSpPr/>
      </cdr:nvSpPr>
      <cdr:spPr>
        <a:xfrm>
          <a:off x="5261760" y="4021920"/>
          <a:ext cx="9298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42586197135255</cdr:x>
      <cdr:y>0.929992508116208</cdr:y>
    </cdr:from>
    <cdr:to>
      <cdr:x>0.209760516333579</cdr:x>
      <cdr:y>0.97802380754183</cdr:y>
    </cdr:to>
    <cdr:sp>
      <cdr:nvSpPr>
        <cdr:cNvPr id="4" name="Text 8"/>
        <cdr:cNvSpPr/>
      </cdr:nvSpPr>
      <cdr:spPr>
        <a:xfrm>
          <a:off x="408600" y="4021920"/>
          <a:ext cx="9252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1763007416634</cdr:x>
      <cdr:y>0.929992508116208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1410120" y="4021920"/>
          <a:ext cx="9727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3775689294004</cdr:x>
      <cdr:y>0.929992508116208</cdr:y>
    </cdr:from>
    <cdr:to>
      <cdr:x>0.524769291739795</cdr:x>
      <cdr:y>0.979522184300341</cdr:y>
    </cdr:to>
    <cdr:sp>
      <cdr:nvSpPr>
        <cdr:cNvPr id="6" name="Text 10"/>
        <cdr:cNvSpPr/>
      </cdr:nvSpPr>
      <cdr:spPr>
        <a:xfrm>
          <a:off x="2376720" y="4021920"/>
          <a:ext cx="960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5293551492</cdr:x>
      <cdr:y>0.929992508116208</cdr:y>
    </cdr:from>
    <cdr:to>
      <cdr:x>0.668006567400781</cdr:x>
      <cdr:y>0.979522184300341</cdr:y>
    </cdr:to>
    <cdr:sp>
      <cdr:nvSpPr>
        <cdr:cNvPr id="7" name="Text 13"/>
        <cdr:cNvSpPr/>
      </cdr:nvSpPr>
      <cdr:spPr>
        <a:xfrm>
          <a:off x="3341520" y="4021920"/>
          <a:ext cx="90612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479816565702</cdr:x>
      <cdr:y>0.932489802713727</cdr:y>
    </cdr:from>
    <cdr:to>
      <cdr:x>0.826473419011493</cdr:x>
      <cdr:y>0.980021643219845</cdr:y>
    </cdr:to>
    <cdr:sp>
      <cdr:nvSpPr>
        <cdr:cNvPr id="8" name="Text 14"/>
        <cdr:cNvSpPr/>
      </cdr:nvSpPr>
      <cdr:spPr>
        <a:xfrm>
          <a:off x="4295160" y="4032720"/>
          <a:ext cx="96012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479549462427</cdr:x>
      <cdr:y>0.825235230603116</cdr:y>
    </cdr:from>
    <cdr:to>
      <cdr:x>0.983730587632971</cdr:x>
      <cdr:y>0.860481258676539</cdr:y>
    </cdr:to>
    <cdr:sp>
      <cdr:nvSpPr>
        <cdr:cNvPr id="10" name="Text 3"/>
        <cdr:cNvSpPr/>
      </cdr:nvSpPr>
      <cdr:spPr>
        <a:xfrm>
          <a:off x="5255640" y="3852000"/>
          <a:ext cx="969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12662836338813</cdr:x>
      <cdr:y>0.824463982724048</cdr:y>
    </cdr:from>
    <cdr:to>
      <cdr:x>0.212526309801468</cdr:x>
      <cdr:y>0.859015887706309</cdr:y>
    </cdr:to>
    <cdr:sp>
      <cdr:nvSpPr>
        <cdr:cNvPr id="11" name="Text 8"/>
        <cdr:cNvSpPr/>
      </cdr:nvSpPr>
      <cdr:spPr>
        <a:xfrm>
          <a:off x="387720" y="3848400"/>
          <a:ext cx="957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2526309801468</cdr:x>
      <cdr:y>0.824463982724048</cdr:y>
    </cdr:from>
    <cdr:to>
      <cdr:x>0.369247397462882</cdr:x>
      <cdr:y>0.859015887706309</cdr:y>
    </cdr:to>
    <cdr:sp>
      <cdr:nvSpPr>
        <cdr:cNvPr id="12" name="Text 9"/>
        <cdr:cNvSpPr/>
      </cdr:nvSpPr>
      <cdr:spPr>
        <a:xfrm>
          <a:off x="1344960" y="3848400"/>
          <a:ext cx="991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247397462882</cdr:x>
      <cdr:y>0.824463982724048</cdr:y>
    </cdr:from>
    <cdr:to>
      <cdr:x>0.520734967859378</cdr:x>
      <cdr:y>0.859015887706309</cdr:y>
    </cdr:to>
    <cdr:sp>
      <cdr:nvSpPr>
        <cdr:cNvPr id="13" name="Text 10"/>
        <cdr:cNvSpPr/>
      </cdr:nvSpPr>
      <cdr:spPr>
        <a:xfrm>
          <a:off x="2336760" y="3848400"/>
          <a:ext cx="958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734967859378</cdr:x>
      <cdr:y>0.824463982724048</cdr:y>
    </cdr:from>
    <cdr:to>
      <cdr:x>0.673758461801013</cdr:x>
      <cdr:y>0.859015887706309</cdr:y>
    </cdr:to>
    <cdr:sp>
      <cdr:nvSpPr>
        <cdr:cNvPr id="14" name="Text 11"/>
        <cdr:cNvSpPr/>
      </cdr:nvSpPr>
      <cdr:spPr>
        <a:xfrm>
          <a:off x="3295440" y="3848400"/>
          <a:ext cx="9684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758461801013</cdr:x>
      <cdr:y>0.824463982724048</cdr:y>
    </cdr:from>
    <cdr:to>
      <cdr:x>0.830479549462427</cdr:x>
      <cdr:y>0.869736233225359</cdr:y>
    </cdr:to>
    <cdr:sp>
      <cdr:nvSpPr>
        <cdr:cNvPr id="15" name="Text 12"/>
        <cdr:cNvSpPr/>
      </cdr:nvSpPr>
      <cdr:spPr>
        <a:xfrm>
          <a:off x="4263840" y="3848400"/>
          <a:ext cx="991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774953292193</cdr:x>
      <cdr:y>0.929742778656456</cdr:y>
    </cdr:from>
    <cdr:to>
      <cdr:x>0.980241182132141</cdr:x>
      <cdr:y>0.979522184300341</cdr:y>
    </cdr:to>
    <cdr:sp>
      <cdr:nvSpPr>
        <cdr:cNvPr id="17" name="Text 1"/>
        <cdr:cNvSpPr/>
      </cdr:nvSpPr>
      <cdr:spPr>
        <a:xfrm>
          <a:off x="5244480" y="4020840"/>
          <a:ext cx="988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51950404801</cdr:x>
      <cdr:y>0.929742778656456</cdr:y>
    </cdr:from>
    <cdr:to>
      <cdr:x>0.201268187737078</cdr:x>
      <cdr:y>0.979522184300341</cdr:y>
    </cdr:to>
    <cdr:sp>
      <cdr:nvSpPr>
        <cdr:cNvPr id="18" name="Text 2"/>
        <cdr:cNvSpPr/>
      </cdr:nvSpPr>
      <cdr:spPr>
        <a:xfrm>
          <a:off x="308520" y="4020840"/>
          <a:ext cx="9712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1268187737078</cdr:x>
      <cdr:y>0.929742778656456</cdr:y>
    </cdr:from>
    <cdr:to>
      <cdr:x>0.359735039347789</cdr:x>
      <cdr:y>0.979522184300341</cdr:y>
    </cdr:to>
    <cdr:sp>
      <cdr:nvSpPr>
        <cdr:cNvPr id="19" name="Text 3"/>
        <cdr:cNvSpPr/>
      </cdr:nvSpPr>
      <cdr:spPr>
        <a:xfrm>
          <a:off x="1279800" y="4020840"/>
          <a:ext cx="10076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735039347789</cdr:x>
      <cdr:y>0.932489802713727</cdr:y>
    </cdr:from>
    <cdr:to>
      <cdr:x>0.512483723036857</cdr:x>
      <cdr:y>0.979522184300341</cdr:y>
    </cdr:to>
    <cdr:sp>
      <cdr:nvSpPr>
        <cdr:cNvPr id="20" name="Text 4"/>
        <cdr:cNvSpPr/>
      </cdr:nvSpPr>
      <cdr:spPr>
        <a:xfrm>
          <a:off x="2287440" y="4032720"/>
          <a:ext cx="971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83723036857</cdr:x>
      <cdr:y>0.932489802713727</cdr:y>
    </cdr:from>
    <cdr:to>
      <cdr:x>0.671007190171545</cdr:x>
      <cdr:y>0.979522184300341</cdr:y>
    </cdr:to>
    <cdr:sp>
      <cdr:nvSpPr>
        <cdr:cNvPr id="21" name="Text 5"/>
        <cdr:cNvSpPr/>
      </cdr:nvSpPr>
      <cdr:spPr>
        <a:xfrm>
          <a:off x="3258720" y="4032720"/>
          <a:ext cx="10080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007190171545</cdr:x>
      <cdr:y>0.929742778656456</cdr:y>
    </cdr:from>
    <cdr:to>
      <cdr:x>0.824774953292193</cdr:x>
      <cdr:y>0.979522184300341</cdr:y>
    </cdr:to>
    <cdr:sp>
      <cdr:nvSpPr>
        <cdr:cNvPr id="22" name="Text 6"/>
        <cdr:cNvSpPr/>
      </cdr:nvSpPr>
      <cdr:spPr>
        <a:xfrm>
          <a:off x="4266720" y="4020840"/>
          <a:ext cx="9777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269981227601</cdr:x>
      <cdr:y>0.824463982724048</cdr:y>
    </cdr:from>
    <cdr:to>
      <cdr:x>0.98202400591615</cdr:x>
      <cdr:y>0.859015887706309</cdr:y>
    </cdr:to>
    <cdr:sp>
      <cdr:nvSpPr>
        <cdr:cNvPr id="24" name="Text 1"/>
        <cdr:cNvSpPr/>
      </cdr:nvSpPr>
      <cdr:spPr>
        <a:xfrm>
          <a:off x="5229000" y="3848400"/>
          <a:ext cx="985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7603390409011</cdr:x>
      <cdr:y>0.824463982724048</cdr:y>
    </cdr:from>
    <cdr:to>
      <cdr:x>0.200523351726492</cdr:x>
      <cdr:y>0.859015887706309</cdr:y>
    </cdr:to>
    <cdr:sp>
      <cdr:nvSpPr>
        <cdr:cNvPr id="25" name="Text 2"/>
        <cdr:cNvSpPr/>
      </cdr:nvSpPr>
      <cdr:spPr>
        <a:xfrm>
          <a:off x="295920" y="3848400"/>
          <a:ext cx="973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0523351726492</cdr:x>
      <cdr:y>0.824463982724048</cdr:y>
    </cdr:from>
    <cdr:to>
      <cdr:x>0.357016895158997</cdr:x>
      <cdr:y>0.859015887706309</cdr:y>
    </cdr:to>
    <cdr:sp>
      <cdr:nvSpPr>
        <cdr:cNvPr id="26" name="Text 3"/>
        <cdr:cNvSpPr/>
      </cdr:nvSpPr>
      <cdr:spPr>
        <a:xfrm>
          <a:off x="1269000" y="3848400"/>
          <a:ext cx="990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016895158997</cdr:x>
      <cdr:y>0.824463982724048</cdr:y>
    </cdr:from>
    <cdr:to>
      <cdr:x>0.513510438591501</cdr:x>
      <cdr:y>0.871278728983495</cdr:y>
    </cdr:to>
    <cdr:sp>
      <cdr:nvSpPr>
        <cdr:cNvPr id="27" name="Text 4"/>
        <cdr:cNvSpPr/>
      </cdr:nvSpPr>
      <cdr:spPr>
        <a:xfrm>
          <a:off x="2259360" y="3848400"/>
          <a:ext cx="9903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510438591501</cdr:x>
      <cdr:y>0.824463982724048</cdr:y>
    </cdr:from>
    <cdr:to>
      <cdr:x>0.670743500767962</cdr:x>
      <cdr:y>0.859015887706309</cdr:y>
    </cdr:to>
    <cdr:sp>
      <cdr:nvSpPr>
        <cdr:cNvPr id="28" name="Text 5"/>
        <cdr:cNvSpPr/>
      </cdr:nvSpPr>
      <cdr:spPr>
        <a:xfrm>
          <a:off x="3249720" y="3848400"/>
          <a:ext cx="995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743500767962</cdr:x>
      <cdr:y>0.824463982724048</cdr:y>
    </cdr:from>
    <cdr:to>
      <cdr:x>0.826269981227601</cdr:x>
      <cdr:y>0.859015887706309</cdr:y>
    </cdr:to>
    <cdr:sp>
      <cdr:nvSpPr>
        <cdr:cNvPr id="29" name="Text 6"/>
        <cdr:cNvSpPr/>
      </cdr:nvSpPr>
      <cdr:spPr>
        <a:xfrm>
          <a:off x="4244760" y="3848400"/>
          <a:ext cx="984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773707750665</cdr:x>
      <cdr:y>0.932489802713727</cdr:y>
    </cdr:from>
    <cdr:to>
      <cdr:x>0.968012228953179</cdr:x>
      <cdr:y>0.979522184300341</cdr:y>
    </cdr:to>
    <cdr:sp>
      <cdr:nvSpPr>
        <cdr:cNvPr id="31" name="Text 1"/>
        <cdr:cNvSpPr/>
      </cdr:nvSpPr>
      <cdr:spPr>
        <a:xfrm>
          <a:off x="520632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99767876351696</cdr:x>
      <cdr:y>0.932489802713727</cdr:y>
    </cdr:from>
    <cdr:to>
      <cdr:x>0.21825284493008</cdr:x>
      <cdr:y>0.979522184300341</cdr:y>
    </cdr:to>
    <cdr:sp>
      <cdr:nvSpPr>
        <cdr:cNvPr id="32" name="Text 2"/>
        <cdr:cNvSpPr/>
      </cdr:nvSpPr>
      <cdr:spPr>
        <a:xfrm>
          <a:off x="444960" y="4032720"/>
          <a:ext cx="9428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25284493008</cdr:x>
      <cdr:y>0.932489802713727</cdr:y>
    </cdr:from>
    <cdr:to>
      <cdr:x>0.367264904036687</cdr:x>
      <cdr:y>0.979522184300341</cdr:y>
    </cdr:to>
    <cdr:sp>
      <cdr:nvSpPr>
        <cdr:cNvPr id="33" name="Text 3"/>
        <cdr:cNvSpPr/>
      </cdr:nvSpPr>
      <cdr:spPr>
        <a:xfrm>
          <a:off x="1387800" y="4032720"/>
          <a:ext cx="94752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264904036687</cdr:x>
      <cdr:y>0.932489802713727</cdr:y>
    </cdr:from>
    <cdr:to>
      <cdr:x>0.519277585914058</cdr:x>
      <cdr:y>0.979522184300341</cdr:y>
    </cdr:to>
    <cdr:sp>
      <cdr:nvSpPr>
        <cdr:cNvPr id="34" name="Text 4"/>
        <cdr:cNvSpPr/>
      </cdr:nvSpPr>
      <cdr:spPr>
        <a:xfrm>
          <a:off x="233532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484968578384</cdr:x>
      <cdr:y>0.932489802713727</cdr:y>
    </cdr:from>
    <cdr:to>
      <cdr:x>0.667723489780898</cdr:x>
      <cdr:y>0.979522184300341</cdr:y>
    </cdr:to>
    <cdr:sp>
      <cdr:nvSpPr>
        <cdr:cNvPr id="35" name="Text 5"/>
        <cdr:cNvSpPr/>
      </cdr:nvSpPr>
      <cdr:spPr>
        <a:xfrm>
          <a:off x="3296880" y="4032720"/>
          <a:ext cx="94896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7723489780898</cdr:x>
      <cdr:y>0.932489802713727</cdr:y>
    </cdr:from>
    <cdr:to>
      <cdr:x>0.819736171658269</cdr:x>
      <cdr:y>0.979522184300341</cdr:y>
    </cdr:to>
    <cdr:sp>
      <cdr:nvSpPr>
        <cdr:cNvPr id="36" name="Text 6"/>
        <cdr:cNvSpPr/>
      </cdr:nvSpPr>
      <cdr:spPr>
        <a:xfrm>
          <a:off x="4245840" y="4032720"/>
          <a:ext cx="966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8" s="6" customFormat="true" ht="33" hidden="false" customHeight="false" outlineLevel="0" collapsed="false">
      <c r="B48" s="13" t="s">
        <v>6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s="6" customFormat="true" ht="12.75" hidden="false" customHeight="false" outlineLevel="0" collapsed="false">
      <c r="B51" s="16" t="s">
        <v>7</v>
      </c>
      <c r="C51" s="14"/>
      <c r="D51" s="14"/>
      <c r="E51" s="14"/>
      <c r="F51" s="14"/>
      <c r="G51" s="14"/>
      <c r="H51" s="14"/>
    </row>
    <row r="52" s="6" customFormat="true" ht="12.75" hidden="false" customHeight="false" outlineLevel="0" collapsed="false">
      <c r="B52" s="16" t="s">
        <v>8</v>
      </c>
      <c r="C52" s="14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9</v>
      </c>
      <c r="C53" s="14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10</v>
      </c>
      <c r="C54" s="14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11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6" t="s">
        <v>12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6"/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7" t="s">
        <v>13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8" t="s">
        <v>14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105" t="s">
        <v>30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s="107" customFormat="true" ht="12" hidden="tru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</row>
    <row r="4" s="107" customFormat="true" ht="12" hidden="tru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</row>
    <row r="5" s="107" customFormat="true" ht="12" hidden="tru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</row>
    <row r="7" customFormat="false" ht="12" hidden="false" customHeight="true" outlineLevel="0" collapsed="false">
      <c r="A7" s="110" t="s">
        <v>286</v>
      </c>
      <c r="B7" s="110"/>
      <c r="C7" s="111" t="s">
        <v>304</v>
      </c>
      <c r="D7" s="111"/>
      <c r="E7" s="112" t="s">
        <v>305</v>
      </c>
      <c r="F7" s="112"/>
      <c r="G7" s="113" t="s">
        <v>306</v>
      </c>
      <c r="H7" s="113"/>
      <c r="I7" s="113"/>
      <c r="J7" s="113"/>
      <c r="K7" s="113"/>
      <c r="L7" s="113" t="s">
        <v>307</v>
      </c>
      <c r="M7" s="112" t="s">
        <v>308</v>
      </c>
    </row>
    <row r="8" customFormat="false" ht="24" hidden="false" customHeight="true" outlineLevel="0" collapsed="false">
      <c r="A8" s="110"/>
      <c r="B8" s="110"/>
      <c r="C8" s="111"/>
      <c r="D8" s="111"/>
      <c r="E8" s="112"/>
      <c r="F8" s="112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3"/>
      <c r="M8" s="112"/>
    </row>
    <row r="9" customFormat="false" ht="12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95</v>
      </c>
      <c r="F11" s="126" t="s">
        <v>316</v>
      </c>
      <c r="G11" s="125" t="n">
        <v>85.9</v>
      </c>
      <c r="H11" s="126" t="s">
        <v>316</v>
      </c>
      <c r="I11" s="127" t="n">
        <v>99.46181</v>
      </c>
      <c r="J11" s="127" t="n">
        <v>97.72029</v>
      </c>
      <c r="K11" s="127" t="n">
        <v>100.05036</v>
      </c>
      <c r="L11" s="126" t="s">
        <v>316</v>
      </c>
      <c r="M11" s="126" t="s">
        <v>316</v>
      </c>
    </row>
    <row r="12" customFormat="false" ht="10.5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3</v>
      </c>
      <c r="F12" s="128" t="n">
        <v>-0.756253635834796</v>
      </c>
      <c r="G12" s="125" t="n">
        <v>85.3</v>
      </c>
      <c r="H12" s="128" t="n">
        <v>-0.698486612339949</v>
      </c>
      <c r="I12" s="127" t="n">
        <v>100.13697</v>
      </c>
      <c r="J12" s="127" t="n">
        <v>99.63109</v>
      </c>
      <c r="K12" s="127" t="n">
        <v>100.00985</v>
      </c>
      <c r="L12" s="128" t="n">
        <v>-2.99087204904356</v>
      </c>
      <c r="M12" s="126" t="s">
        <v>316</v>
      </c>
    </row>
    <row r="13" customFormat="false" ht="10.5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4.91</v>
      </c>
      <c r="F13" s="128" t="n">
        <v>-0.457209847596715</v>
      </c>
      <c r="G13" s="125" t="n">
        <v>85.11</v>
      </c>
      <c r="H13" s="128" t="n">
        <v>-0.222743259085576</v>
      </c>
      <c r="I13" s="127" t="n">
        <v>100.10985</v>
      </c>
      <c r="J13" s="127" t="n">
        <v>100.91173</v>
      </c>
      <c r="K13" s="127" t="n">
        <v>99.76169</v>
      </c>
      <c r="L13" s="128" t="n">
        <v>-1.81633512621753</v>
      </c>
      <c r="M13" s="126" t="s">
        <v>316</v>
      </c>
    </row>
    <row r="14" customFormat="false" ht="10.5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16</v>
      </c>
      <c r="F14" s="128" t="n">
        <v>1.47214697915442</v>
      </c>
      <c r="G14" s="125" t="n">
        <v>86.24</v>
      </c>
      <c r="H14" s="128" t="n">
        <v>1.32769357302314</v>
      </c>
      <c r="I14" s="127" t="n">
        <v>99.25655</v>
      </c>
      <c r="J14" s="127" t="n">
        <v>101.76463</v>
      </c>
      <c r="K14" s="127" t="n">
        <v>99.90052</v>
      </c>
      <c r="L14" s="128" t="n">
        <v>6.01990180176384</v>
      </c>
      <c r="M14" s="128" t="n">
        <v>0.67772844122460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68</v>
      </c>
      <c r="F15" s="128" t="n">
        <v>1.76415970287837</v>
      </c>
      <c r="G15" s="125" t="n">
        <v>87.28</v>
      </c>
      <c r="H15" s="128" t="n">
        <v>1.20593692022264</v>
      </c>
      <c r="I15" s="127" t="n">
        <v>100.24712</v>
      </c>
      <c r="J15" s="127" t="n">
        <v>97.66066</v>
      </c>
      <c r="K15" s="127" t="n">
        <v>100.45982</v>
      </c>
      <c r="L15" s="128" t="n">
        <v>7.24558027419582</v>
      </c>
      <c r="M15" s="128" t="n">
        <v>2.45384435615801</v>
      </c>
    </row>
    <row r="16" customFormat="false" ht="10.5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6.98</v>
      </c>
      <c r="F16" s="128" t="n">
        <v>-0.798357664233578</v>
      </c>
      <c r="G16" s="125" t="n">
        <v>87.24</v>
      </c>
      <c r="H16" s="128" t="n">
        <v>-0.0458295142071563</v>
      </c>
      <c r="I16" s="127" t="n">
        <v>99.74381</v>
      </c>
      <c r="J16" s="127" t="n">
        <v>99.6706</v>
      </c>
      <c r="K16" s="127" t="n">
        <v>99.69333</v>
      </c>
      <c r="L16" s="128" t="n">
        <v>-3.1553912943588</v>
      </c>
      <c r="M16" s="128" t="n">
        <v>1.84038326711851</v>
      </c>
    </row>
    <row r="17" customFormat="false" ht="10.5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6.98</v>
      </c>
      <c r="F17" s="128" t="n">
        <v>0</v>
      </c>
      <c r="G17" s="125" t="n">
        <v>87</v>
      </c>
      <c r="H17" s="128" t="n">
        <v>-0.275103163686367</v>
      </c>
      <c r="I17" s="127" t="n">
        <v>100.23824</v>
      </c>
      <c r="J17" s="127" t="n">
        <v>100.92209</v>
      </c>
      <c r="K17" s="127" t="n">
        <v>99.97232</v>
      </c>
      <c r="L17" s="128" t="n">
        <v>0</v>
      </c>
      <c r="M17" s="128" t="n">
        <v>1.84038326711851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6.98</v>
      </c>
      <c r="F18" s="128" t="n">
        <v>0</v>
      </c>
      <c r="G18" s="125" t="n">
        <v>86.75</v>
      </c>
      <c r="H18" s="128" t="n">
        <v>-0.287356321839084</v>
      </c>
      <c r="I18" s="127" t="n">
        <v>100.24741</v>
      </c>
      <c r="J18" s="127" t="n">
        <v>101.75431</v>
      </c>
      <c r="K18" s="127" t="n">
        <v>100.27507</v>
      </c>
      <c r="L18" s="128" t="n">
        <v>0</v>
      </c>
      <c r="M18" s="128" t="n">
        <v>-0.20079169296083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5.97</v>
      </c>
      <c r="F19" s="128" t="n">
        <v>-1.1611864796505</v>
      </c>
      <c r="G19" s="125" t="n">
        <v>86.18</v>
      </c>
      <c r="H19" s="128" t="n">
        <v>-0.657060518731981</v>
      </c>
      <c r="I19" s="127" t="n">
        <v>99.85169</v>
      </c>
      <c r="J19" s="127" t="n">
        <v>97.62101</v>
      </c>
      <c r="K19" s="127" t="n">
        <v>99.74821</v>
      </c>
      <c r="L19" s="128" t="n">
        <v>-4.56446913430464</v>
      </c>
      <c r="M19" s="128" t="n">
        <v>-1.35964660662041</v>
      </c>
    </row>
    <row r="20" customFormat="false" ht="10.5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14</v>
      </c>
      <c r="F20" s="128" t="n">
        <v>0.197743398860069</v>
      </c>
      <c r="G20" s="125" t="n">
        <v>86.16</v>
      </c>
      <c r="H20" s="128" t="n">
        <v>-0.0232072406590902</v>
      </c>
      <c r="I20" s="127" t="n">
        <v>100.16302</v>
      </c>
      <c r="J20" s="127" t="n">
        <v>99.70821</v>
      </c>
      <c r="K20" s="127" t="n">
        <v>99.98366</v>
      </c>
      <c r="L20" s="128" t="n">
        <v>0.793322836977528</v>
      </c>
      <c r="M20" s="128" t="n">
        <v>-1.21335551603468</v>
      </c>
    </row>
    <row r="21" customFormat="false" ht="10.5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78</v>
      </c>
      <c r="F21" s="128" t="n">
        <v>0.742976549802648</v>
      </c>
      <c r="G21" s="125" t="n">
        <v>86.61</v>
      </c>
      <c r="H21" s="128" t="n">
        <v>0.522284122562681</v>
      </c>
      <c r="I21" s="127" t="n">
        <v>100.2119</v>
      </c>
      <c r="J21" s="127" t="n">
        <v>100.94772</v>
      </c>
      <c r="K21" s="127" t="n">
        <v>100.19203</v>
      </c>
      <c r="L21" s="128" t="n">
        <v>3.00519140657209</v>
      </c>
      <c r="M21" s="128" t="n">
        <v>-0.846193563192033</v>
      </c>
    </row>
    <row r="22" customFormat="false" ht="10.5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95</v>
      </c>
      <c r="F22" s="128" t="n">
        <v>0.195897672274725</v>
      </c>
      <c r="G22" s="125" t="n">
        <v>87.16</v>
      </c>
      <c r="H22" s="128" t="n">
        <v>0.635030596928758</v>
      </c>
      <c r="I22" s="127" t="n">
        <v>100.22271</v>
      </c>
      <c r="J22" s="127" t="n">
        <v>101.7057</v>
      </c>
      <c r="K22" s="127" t="n">
        <v>99.75598</v>
      </c>
      <c r="L22" s="128" t="n">
        <v>0.785896251551388</v>
      </c>
      <c r="M22" s="128" t="n">
        <v>0.5667360629192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7.99</v>
      </c>
      <c r="F23" s="128" t="n">
        <v>1.196089706728</v>
      </c>
      <c r="G23" s="125" t="n">
        <v>87.8</v>
      </c>
      <c r="H23" s="128" t="n">
        <v>0.734281780633324</v>
      </c>
      <c r="I23" s="127" t="n">
        <v>100.26389</v>
      </c>
      <c r="J23" s="127" t="n">
        <v>97.62734</v>
      </c>
      <c r="K23" s="127" t="n">
        <v>100.21822</v>
      </c>
      <c r="L23" s="128" t="n">
        <v>4.87088317381579</v>
      </c>
      <c r="M23" s="128" t="n">
        <v>1.76960444136016</v>
      </c>
    </row>
    <row r="24" customFormat="false" ht="10.5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4</v>
      </c>
      <c r="F24" s="128" t="n">
        <v>0.397772474144801</v>
      </c>
      <c r="G24" s="125" t="n">
        <v>88.45</v>
      </c>
      <c r="H24" s="128" t="n">
        <v>0.740318906605936</v>
      </c>
      <c r="I24" s="127" t="n">
        <v>100.14585</v>
      </c>
      <c r="J24" s="127" t="n">
        <v>99.71546</v>
      </c>
      <c r="K24" s="127" t="n">
        <v>99.88167</v>
      </c>
      <c r="L24" s="128" t="n">
        <v>1.60060847277728</v>
      </c>
      <c r="M24" s="128" t="n">
        <v>2.0732130464955</v>
      </c>
    </row>
    <row r="25" customFormat="false" ht="10.5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9.06</v>
      </c>
      <c r="F25" s="128" t="n">
        <v>0.815032827711121</v>
      </c>
      <c r="G25" s="125" t="n">
        <v>89.08</v>
      </c>
      <c r="H25" s="128" t="n">
        <v>0.712266817410963</v>
      </c>
      <c r="I25" s="127" t="n">
        <v>100.11244</v>
      </c>
      <c r="J25" s="127" t="n">
        <v>100.98923</v>
      </c>
      <c r="K25" s="127" t="n">
        <v>99.97748</v>
      </c>
      <c r="L25" s="128" t="n">
        <v>3.30020502624226</v>
      </c>
      <c r="M25" s="128" t="n">
        <v>2.48959056210965</v>
      </c>
    </row>
    <row r="26" customFormat="false" ht="10.5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77</v>
      </c>
      <c r="F26" s="128" t="n">
        <v>0.797215360431153</v>
      </c>
      <c r="G26" s="125" t="n">
        <v>89.61</v>
      </c>
      <c r="H26" s="128" t="n">
        <v>0.594970812752592</v>
      </c>
      <c r="I26" s="127" t="n">
        <v>99.79055</v>
      </c>
      <c r="J26" s="127" t="n">
        <v>101.64191</v>
      </c>
      <c r="K26" s="127" t="n">
        <v>100.17774</v>
      </c>
      <c r="L26" s="128" t="n">
        <v>3.22719765433808</v>
      </c>
      <c r="M26" s="128" t="n">
        <v>1.1037278972857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89.82</v>
      </c>
      <c r="F27" s="128" t="n">
        <v>0.0556978946195841</v>
      </c>
      <c r="G27" s="125" t="n">
        <v>90.05</v>
      </c>
      <c r="H27" s="128" t="n">
        <v>0.491016627608531</v>
      </c>
      <c r="I27" s="127" t="n">
        <v>100.56396</v>
      </c>
      <c r="J27" s="127" t="n">
        <v>97.64508</v>
      </c>
      <c r="K27" s="127" t="n">
        <v>99.74232</v>
      </c>
      <c r="L27" s="128" t="n">
        <v>0.222977782931544</v>
      </c>
      <c r="M27" s="128" t="n">
        <v>1.16004054510643</v>
      </c>
    </row>
    <row r="28" customFormat="false" ht="10.5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73</v>
      </c>
      <c r="F28" s="128" t="n">
        <v>1.01313738588289</v>
      </c>
      <c r="G28" s="125" t="n">
        <v>90.56</v>
      </c>
      <c r="H28" s="128" t="n">
        <v>0.56635202665187</v>
      </c>
      <c r="I28" s="127" t="n">
        <v>99.78728</v>
      </c>
      <c r="J28" s="127" t="n">
        <v>99.71644</v>
      </c>
      <c r="K28" s="127" t="n">
        <v>100.1797</v>
      </c>
      <c r="L28" s="128" t="n">
        <v>4.11455341176525</v>
      </c>
      <c r="M28" s="128" t="n">
        <v>1.928708187859</v>
      </c>
    </row>
    <row r="29" customFormat="false" ht="10.5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86</v>
      </c>
      <c r="F29" s="128" t="n">
        <v>0.143282266064148</v>
      </c>
      <c r="G29" s="125" t="n">
        <v>90.94</v>
      </c>
      <c r="H29" s="128" t="n">
        <v>0.419611307420496</v>
      </c>
      <c r="I29" s="127" t="n">
        <v>99.68691</v>
      </c>
      <c r="J29" s="127" t="n">
        <v>101.04115</v>
      </c>
      <c r="K29" s="127" t="n">
        <v>99.91373</v>
      </c>
      <c r="L29" s="128" t="n">
        <v>0.57436202976715</v>
      </c>
      <c r="M29" s="128" t="n">
        <v>2.0019146300259</v>
      </c>
    </row>
    <row r="30" customFormat="false" ht="10.5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8</v>
      </c>
      <c r="F30" s="128" t="n">
        <v>-0.0660356592560021</v>
      </c>
      <c r="G30" s="125" t="n">
        <v>90.56</v>
      </c>
      <c r="H30" s="128" t="n">
        <v>-0.417857928304372</v>
      </c>
      <c r="I30" s="127" t="n">
        <v>99.93739</v>
      </c>
      <c r="J30" s="127" t="n">
        <v>101.57168</v>
      </c>
      <c r="K30" s="127" t="n">
        <v>100.27303</v>
      </c>
      <c r="L30" s="128" t="n">
        <v>-0.263881109692288</v>
      </c>
      <c r="M30" s="128" t="n">
        <v>0.273322105960627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06</v>
      </c>
      <c r="F31" s="128" t="n">
        <v>-0.814977973568276</v>
      </c>
      <c r="G31" s="125" t="n">
        <v>90.5</v>
      </c>
      <c r="H31" s="128" t="n">
        <v>-0.0662544169611294</v>
      </c>
      <c r="I31" s="127" t="n">
        <v>100.39439</v>
      </c>
      <c r="J31" s="127" t="n">
        <v>97.65351</v>
      </c>
      <c r="K31" s="127" t="n">
        <v>99.50925</v>
      </c>
      <c r="L31" s="128" t="n">
        <v>-3.22027662707572</v>
      </c>
      <c r="M31" s="128" t="n">
        <v>-0.543883382568133</v>
      </c>
    </row>
    <row r="32" customFormat="false" ht="10.5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5</v>
      </c>
      <c r="F32" s="128" t="n">
        <v>1.59893404397069</v>
      </c>
      <c r="G32" s="125" t="n">
        <v>91.19</v>
      </c>
      <c r="H32" s="128" t="n">
        <v>0.762430939226519</v>
      </c>
      <c r="I32" s="127" t="n">
        <v>99.69319</v>
      </c>
      <c r="J32" s="127" t="n">
        <v>99.73664</v>
      </c>
      <c r="K32" s="127" t="n">
        <v>100.33393</v>
      </c>
      <c r="L32" s="128" t="n">
        <v>6.55077324421789</v>
      </c>
      <c r="M32" s="128" t="n">
        <v>0.648794897987348</v>
      </c>
    </row>
    <row r="33" customFormat="false" ht="10.5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1.95</v>
      </c>
      <c r="F33" s="128" t="n">
        <v>0.491803278688522</v>
      </c>
      <c r="G33" s="125" t="n">
        <v>92.08</v>
      </c>
      <c r="H33" s="128" t="n">
        <v>0.975984208794827</v>
      </c>
      <c r="I33" s="127" t="n">
        <v>100.10582</v>
      </c>
      <c r="J33" s="127" t="n">
        <v>101.0829</v>
      </c>
      <c r="K33" s="127" t="n">
        <v>99.85312</v>
      </c>
      <c r="L33" s="128" t="n">
        <v>1.98177298222622</v>
      </c>
      <c r="M33" s="128" t="n">
        <v>0.897269539769741</v>
      </c>
    </row>
    <row r="34" customFormat="false" ht="10.5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4</v>
      </c>
      <c r="F34" s="128" t="n">
        <v>0.489396411092983</v>
      </c>
      <c r="G34" s="125" t="n">
        <v>92.14</v>
      </c>
      <c r="H34" s="128" t="n">
        <v>0.0651607298001835</v>
      </c>
      <c r="I34" s="127" t="n">
        <v>99.66393</v>
      </c>
      <c r="J34" s="127" t="n">
        <v>101.49576</v>
      </c>
      <c r="K34" s="127" t="n">
        <v>100.26633</v>
      </c>
      <c r="L34" s="128" t="n">
        <v>1.97200311847594</v>
      </c>
      <c r="M34" s="128" t="n">
        <v>1.00844469951629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6</v>
      </c>
      <c r="F35" s="128" t="n">
        <v>-0.476190476190482</v>
      </c>
      <c r="G35" s="125" t="n">
        <v>92.32</v>
      </c>
      <c r="H35" s="128" t="n">
        <v>0.195354894725426</v>
      </c>
      <c r="I35" s="127" t="n">
        <v>98.853</v>
      </c>
      <c r="J35" s="127" t="n">
        <v>97.66718</v>
      </c>
      <c r="K35" s="127" t="n">
        <v>99.60964</v>
      </c>
      <c r="L35" s="128" t="n">
        <v>-1.89119960304609</v>
      </c>
      <c r="M35" s="128" t="n">
        <v>0.527452105709059</v>
      </c>
    </row>
    <row r="36" customFormat="false" ht="10.5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12</v>
      </c>
      <c r="F36" s="128" t="n">
        <v>1.26141800782951</v>
      </c>
      <c r="G36" s="125" t="n">
        <v>92.85</v>
      </c>
      <c r="H36" s="128" t="n">
        <v>0.574090121317155</v>
      </c>
      <c r="I36" s="127" t="n">
        <v>100.65692</v>
      </c>
      <c r="J36" s="127" t="n">
        <v>99.76322</v>
      </c>
      <c r="K36" s="127" t="n">
        <v>100.2888</v>
      </c>
      <c r="L36" s="128" t="n">
        <v>5.1419479415022</v>
      </c>
      <c r="M36" s="128" t="n">
        <v>1.47850564346426</v>
      </c>
    </row>
    <row r="37" customFormat="false" ht="10.5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45</v>
      </c>
      <c r="F37" s="128" t="n">
        <v>0.354381443298962</v>
      </c>
      <c r="G37" s="125" t="n">
        <v>93.55</v>
      </c>
      <c r="H37" s="128" t="n">
        <v>0.753904146472806</v>
      </c>
      <c r="I37" s="127" t="n">
        <v>100.17982</v>
      </c>
      <c r="J37" s="127" t="n">
        <v>101.11142</v>
      </c>
      <c r="K37" s="127" t="n">
        <v>99.89248</v>
      </c>
      <c r="L37" s="128" t="n">
        <v>1.42507876357758</v>
      </c>
      <c r="M37" s="128" t="n">
        <v>1.65887786614196</v>
      </c>
    </row>
    <row r="38" customFormat="false" ht="10.5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17</v>
      </c>
      <c r="F38" s="128" t="n">
        <v>0.770465489566604</v>
      </c>
      <c r="G38" s="125" t="n">
        <v>94.28</v>
      </c>
      <c r="H38" s="128" t="n">
        <v>0.780331373597008</v>
      </c>
      <c r="I38" s="127" t="n">
        <v>99.87889</v>
      </c>
      <c r="J38" s="127" t="n">
        <v>101.42615</v>
      </c>
      <c r="K38" s="127" t="n">
        <v>99.88362</v>
      </c>
      <c r="L38" s="128" t="n">
        <v>3.11766227947119</v>
      </c>
      <c r="M38" s="128" t="n">
        <v>1.06788301583043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998194754167997</v>
      </c>
      <c r="G39" s="125" t="n">
        <v>94.84</v>
      </c>
      <c r="H39" s="128" t="n">
        <v>0.59397539244803</v>
      </c>
      <c r="I39" s="127" t="n">
        <v>99.75752</v>
      </c>
      <c r="J39" s="127" t="n">
        <v>97.69029</v>
      </c>
      <c r="K39" s="127" t="n">
        <v>100.29681</v>
      </c>
      <c r="L39" s="128" t="n">
        <v>4.05296141311884</v>
      </c>
      <c r="M39" s="128" t="n">
        <v>2.07673732224309</v>
      </c>
    </row>
    <row r="40" customFormat="false" ht="10.5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4.65</v>
      </c>
      <c r="F40" s="128" t="n">
        <v>-0.483650509935856</v>
      </c>
      <c r="G40" s="125" t="n">
        <v>94.91</v>
      </c>
      <c r="H40" s="128" t="n">
        <v>0.0738085196119585</v>
      </c>
      <c r="I40" s="127" t="n">
        <v>99.72231</v>
      </c>
      <c r="J40" s="127" t="n">
        <v>99.78214</v>
      </c>
      <c r="K40" s="127" t="n">
        <v>99.73162</v>
      </c>
      <c r="L40" s="128" t="n">
        <v>-1.92061216986857</v>
      </c>
      <c r="M40" s="128" t="n">
        <v>1.70646632680442</v>
      </c>
    </row>
    <row r="41" customFormat="false" ht="10.5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4.96</v>
      </c>
      <c r="F41" s="128" t="n">
        <v>0.327522451135735</v>
      </c>
      <c r="G41" s="125" t="n">
        <v>94.75</v>
      </c>
      <c r="H41" s="128" t="n">
        <v>-0.168580760720687</v>
      </c>
      <c r="I41" s="127" t="n">
        <v>100.2492</v>
      </c>
      <c r="J41" s="127" t="n">
        <v>101.13334</v>
      </c>
      <c r="K41" s="127" t="n">
        <v>100.23275</v>
      </c>
      <c r="L41" s="128" t="n">
        <v>1.31654012686848</v>
      </c>
      <c r="M41" s="128" t="n">
        <v>1.87281996243627</v>
      </c>
    </row>
    <row r="42" customFormat="false" ht="10.5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4.78</v>
      </c>
      <c r="F42" s="128" t="n">
        <v>-0.18955349620893</v>
      </c>
      <c r="G42" s="125" t="n">
        <v>95.08</v>
      </c>
      <c r="H42" s="128" t="n">
        <v>0.348284960422163</v>
      </c>
      <c r="I42" s="127" t="n">
        <v>100.69824</v>
      </c>
      <c r="J42" s="127" t="n">
        <v>101.35158</v>
      </c>
      <c r="K42" s="127" t="n">
        <v>99.68915</v>
      </c>
      <c r="L42" s="128" t="n">
        <v>-0.756060876172082</v>
      </c>
      <c r="M42" s="128" t="n">
        <v>-0.100131752305666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3</v>
      </c>
      <c r="F43" s="128" t="n">
        <v>1.10782865583457</v>
      </c>
      <c r="G43" s="125" t="n">
        <v>95.48</v>
      </c>
      <c r="H43" s="128" t="n">
        <v>0.4206983592764</v>
      </c>
      <c r="I43" s="127" t="n">
        <v>99.87016</v>
      </c>
      <c r="J43" s="127" t="n">
        <v>97.74055</v>
      </c>
      <c r="K43" s="127" t="n">
        <v>100.35729</v>
      </c>
      <c r="L43" s="128" t="n">
        <v>4.50549703770655</v>
      </c>
      <c r="M43" s="128" t="n">
        <v>1.00658761528327</v>
      </c>
    </row>
    <row r="44" customFormat="false" ht="10.5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78</v>
      </c>
      <c r="F44" s="128" t="n">
        <v>-0.0521757278514059</v>
      </c>
      <c r="G44" s="125" t="n">
        <v>96.06</v>
      </c>
      <c r="H44" s="128" t="n">
        <v>0.607457059069972</v>
      </c>
      <c r="I44" s="127" t="n">
        <v>100.15023</v>
      </c>
      <c r="J44" s="127" t="n">
        <v>99.78042</v>
      </c>
      <c r="K44" s="127" t="n">
        <v>99.70998</v>
      </c>
      <c r="L44" s="128" t="n">
        <v>-0.208539629818916</v>
      </c>
      <c r="M44" s="128" t="n">
        <v>0.967061923583668</v>
      </c>
    </row>
    <row r="45" customFormat="false" ht="10.5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7</v>
      </c>
      <c r="F45" s="128" t="n">
        <v>1.27375234913343</v>
      </c>
      <c r="G45" s="125" t="n">
        <v>96.87</v>
      </c>
      <c r="H45" s="128" t="n">
        <v>0.843222985633972</v>
      </c>
      <c r="I45" s="127" t="n">
        <v>100.20664</v>
      </c>
      <c r="J45" s="127" t="n">
        <v>101.15624</v>
      </c>
      <c r="K45" s="127" t="n">
        <v>100.13063</v>
      </c>
      <c r="L45" s="128" t="n">
        <v>5.19318536895295</v>
      </c>
      <c r="M45" s="128" t="n">
        <v>1.61001317523057</v>
      </c>
    </row>
    <row r="46" customFormat="false" ht="10.5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3</v>
      </c>
      <c r="F46" s="128" t="n">
        <v>1.06185567010309</v>
      </c>
      <c r="G46" s="125" t="n">
        <v>98.05</v>
      </c>
      <c r="H46" s="128" t="n">
        <v>1.21812738721998</v>
      </c>
      <c r="I46" s="127" t="n">
        <v>100.73534</v>
      </c>
      <c r="J46" s="127" t="n">
        <v>101.27567</v>
      </c>
      <c r="K46" s="127" t="n">
        <v>99.97547</v>
      </c>
      <c r="L46" s="128" t="n">
        <v>4.31555511242068</v>
      </c>
      <c r="M46" s="128" t="n">
        <v>1.41733912683635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9.14</v>
      </c>
      <c r="F47" s="128" t="n">
        <v>1.13230643680507</v>
      </c>
      <c r="G47" s="125" t="n">
        <v>99.23</v>
      </c>
      <c r="H47" s="128" t="n">
        <v>1.20346761856196</v>
      </c>
      <c r="I47" s="127" t="n">
        <v>100.72725</v>
      </c>
      <c r="J47" s="127" t="n">
        <v>97.80467</v>
      </c>
      <c r="K47" s="127" t="n">
        <v>99.91317</v>
      </c>
      <c r="L47" s="128" t="n">
        <v>4.60673516318162</v>
      </c>
      <c r="M47" s="128" t="n">
        <v>2.56569418580592</v>
      </c>
    </row>
    <row r="48" customFormat="false" ht="10.5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29</v>
      </c>
      <c r="F48" s="128" t="n">
        <v>1.15997579180957</v>
      </c>
      <c r="G48" s="125" t="n">
        <v>100.11</v>
      </c>
      <c r="H48" s="128" t="n">
        <v>0.886828580066506</v>
      </c>
      <c r="I48" s="127" t="n">
        <v>99.78929</v>
      </c>
      <c r="J48" s="127" t="n">
        <v>99.76507</v>
      </c>
      <c r="K48" s="127" t="n">
        <v>100.18745</v>
      </c>
      <c r="L48" s="128" t="n">
        <v>4.72126192729296</v>
      </c>
      <c r="M48" s="128" t="n">
        <v>3.4579971032485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4</v>
      </c>
      <c r="F49" s="128" t="n">
        <v>-0.0498554192840857</v>
      </c>
      <c r="G49" s="125" t="n">
        <v>100.29</v>
      </c>
      <c r="H49" s="128" t="n">
        <v>0.179802217560692</v>
      </c>
      <c r="I49" s="127" t="n">
        <v>99.65053</v>
      </c>
      <c r="J49" s="127" t="n">
        <v>101.18825</v>
      </c>
      <c r="K49" s="127" t="n">
        <v>99.96387</v>
      </c>
      <c r="L49" s="128" t="n">
        <v>-0.199272592927746</v>
      </c>
      <c r="M49" s="128" t="n">
        <v>3.43213325056899</v>
      </c>
    </row>
    <row r="50" customFormat="false" ht="10.5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32</v>
      </c>
      <c r="F50" s="128" t="n">
        <v>0.0798084596967215</v>
      </c>
      <c r="G50" s="125" t="n">
        <v>100.54</v>
      </c>
      <c r="H50" s="128" t="n">
        <v>0.249277096420371</v>
      </c>
      <c r="I50" s="127" t="n">
        <v>99.88111</v>
      </c>
      <c r="J50" s="127" t="n">
        <v>101.18202</v>
      </c>
      <c r="K50" s="127" t="n">
        <v>99.79459</v>
      </c>
      <c r="L50" s="128" t="n">
        <v>0.319616205574325</v>
      </c>
      <c r="M50" s="128" t="n">
        <v>0.322508062701554</v>
      </c>
    </row>
    <row r="51" customFormat="false" ht="15" hidden="false" customHeight="true" outlineLevel="0" collapsed="false">
      <c r="A51" s="123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38</v>
      </c>
      <c r="F51" s="128" t="n">
        <v>1.05661881977672</v>
      </c>
      <c r="G51" s="125" t="n">
        <v>101.18</v>
      </c>
      <c r="H51" s="128" t="n">
        <v>0.636562562164315</v>
      </c>
      <c r="I51" s="127" t="n">
        <v>100.3445</v>
      </c>
      <c r="J51" s="127" t="n">
        <v>97.8934</v>
      </c>
      <c r="K51" s="127" t="n">
        <v>100.20101</v>
      </c>
      <c r="L51" s="128" t="n">
        <v>4.2939349873846</v>
      </c>
      <c r="M51" s="128" t="n">
        <v>1.38253456336408</v>
      </c>
    </row>
    <row r="52" customFormat="false" ht="10.5" hidden="false" customHeight="true" outlineLevel="0" collapsed="false">
      <c r="A52" s="123"/>
      <c r="B52" s="124" t="s">
        <v>298</v>
      </c>
      <c r="C52" s="125" t="n">
        <v>100.9</v>
      </c>
      <c r="D52" s="128" t="n">
        <v>1.05157736604909</v>
      </c>
      <c r="E52" s="125" t="n">
        <v>101.41</v>
      </c>
      <c r="F52" s="128" t="n">
        <v>0.0295916354310606</v>
      </c>
      <c r="G52" s="125" t="n">
        <v>101.44</v>
      </c>
      <c r="H52" s="128" t="n">
        <v>0.256967780193705</v>
      </c>
      <c r="I52" s="127" t="n">
        <v>99.73941</v>
      </c>
      <c r="J52" s="127" t="n">
        <v>99.73789</v>
      </c>
      <c r="K52" s="127" t="n">
        <v>99.99085</v>
      </c>
      <c r="L52" s="128" t="n">
        <v>0.11841909198318</v>
      </c>
      <c r="M52" s="128" t="n">
        <v>1.40503512587815</v>
      </c>
    </row>
    <row r="53" customFormat="false" ht="10.5" hidden="false" customHeight="true" outlineLevel="0" collapsed="false">
      <c r="A53" s="123"/>
      <c r="B53" s="124" t="s">
        <v>299</v>
      </c>
      <c r="C53" s="125" t="n">
        <v>102.07</v>
      </c>
      <c r="D53" s="128" t="n">
        <v>0.969433178355914</v>
      </c>
      <c r="E53" s="125" t="n">
        <v>101.24</v>
      </c>
      <c r="F53" s="128" t="n">
        <v>-0.167636327778325</v>
      </c>
      <c r="G53" s="125" t="n">
        <v>101.38</v>
      </c>
      <c r="H53" s="128" t="n">
        <v>-0.0591482649842305</v>
      </c>
      <c r="I53" s="127" t="n">
        <v>99.60603</v>
      </c>
      <c r="J53" s="127" t="n">
        <v>101.20899</v>
      </c>
      <c r="K53" s="127" t="n">
        <v>99.87254</v>
      </c>
      <c r="L53" s="128" t="n">
        <v>-0.668861078382455</v>
      </c>
      <c r="M53" s="128" t="n">
        <v>1.32003300082502</v>
      </c>
    </row>
    <row r="54" customFormat="false" ht="10.5" hidden="false" customHeight="true" outlineLevel="0" collapsed="false">
      <c r="A54" s="123"/>
      <c r="B54" s="124" t="s">
        <v>300</v>
      </c>
      <c r="C54" s="125" t="n">
        <v>102.4</v>
      </c>
      <c r="D54" s="128" t="n">
        <v>0.986193293885606</v>
      </c>
      <c r="E54" s="125" t="n">
        <v>101.49</v>
      </c>
      <c r="F54" s="128" t="n">
        <v>0.246937969182142</v>
      </c>
      <c r="G54" s="125" t="n">
        <v>101.34</v>
      </c>
      <c r="H54" s="128" t="n">
        <v>-0.0394555139080666</v>
      </c>
      <c r="I54" s="127" t="n">
        <v>99.77084</v>
      </c>
      <c r="J54" s="127" t="n">
        <v>101.11178</v>
      </c>
      <c r="K54" s="127" t="n">
        <v>100.16623</v>
      </c>
      <c r="L54" s="128" t="n">
        <v>0.991416605233342</v>
      </c>
      <c r="M54" s="128" t="n">
        <v>0.108502663247179</v>
      </c>
    </row>
    <row r="55" customFormat="false" ht="15" hidden="false" customHeight="true" outlineLevel="0" collapsed="false">
      <c r="A55" s="123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2</v>
      </c>
      <c r="F55" s="128" t="n">
        <v>-0.364567937727841</v>
      </c>
      <c r="G55" s="125" t="n">
        <v>101.24</v>
      </c>
      <c r="H55" s="128" t="n">
        <v>-0.0986777185711532</v>
      </c>
      <c r="I55" s="127" t="n">
        <v>99.4663</v>
      </c>
      <c r="J55" s="127" t="n">
        <v>97.96511</v>
      </c>
      <c r="K55" s="127" t="n">
        <v>99.88813</v>
      </c>
      <c r="L55" s="128" t="n">
        <v>-1.45031652823117</v>
      </c>
      <c r="M55" s="128" t="n">
        <v>-0.256460840402439</v>
      </c>
    </row>
    <row r="56" customFormat="false" ht="10.5" hidden="false" customHeight="true" outlineLevel="0" collapsed="false">
      <c r="A56" s="123"/>
      <c r="B56" s="124" t="s">
        <v>298</v>
      </c>
      <c r="C56" s="125" t="n">
        <v>101.14</v>
      </c>
      <c r="D56" s="128" t="n">
        <v>0.23785926660058</v>
      </c>
      <c r="E56" s="125" t="n">
        <v>101.29</v>
      </c>
      <c r="F56" s="128" t="n">
        <v>0.168117088607602</v>
      </c>
      <c r="G56" s="125" t="n">
        <v>101.33</v>
      </c>
      <c r="H56" s="128" t="n">
        <v>0.088897668905588</v>
      </c>
      <c r="I56" s="127" t="n">
        <v>100.1313</v>
      </c>
      <c r="J56" s="127" t="n">
        <v>99.71858</v>
      </c>
      <c r="K56" s="127" t="n">
        <v>99.97</v>
      </c>
      <c r="L56" s="128" t="n">
        <v>0.67416605717936</v>
      </c>
      <c r="M56" s="128" t="n">
        <v>-0.130696389820473</v>
      </c>
    </row>
    <row r="57" customFormat="false" ht="10.5" hidden="false" customHeight="true" outlineLevel="0" collapsed="false">
      <c r="A57" s="123"/>
      <c r="B57" s="124" t="s">
        <v>299</v>
      </c>
      <c r="C57" s="125" t="n">
        <v>103.03</v>
      </c>
      <c r="D57" s="128" t="n">
        <v>0.940531008131671</v>
      </c>
      <c r="E57" s="125" t="n">
        <v>101.66</v>
      </c>
      <c r="F57" s="128" t="n">
        <v>0.365287787540723</v>
      </c>
      <c r="G57" s="125" t="n">
        <v>101.6</v>
      </c>
      <c r="H57" s="128" t="n">
        <v>0.266456133425436</v>
      </c>
      <c r="I57" s="127" t="n">
        <v>100.11186</v>
      </c>
      <c r="J57" s="127" t="n">
        <v>101.21919</v>
      </c>
      <c r="K57" s="127" t="n">
        <v>100.06899</v>
      </c>
      <c r="L57" s="128" t="n">
        <v>1.46917677492631</v>
      </c>
      <c r="M57" s="128" t="n">
        <v>0.0517853620043418</v>
      </c>
    </row>
    <row r="58" customFormat="false" ht="10.5" hidden="false" customHeight="true" outlineLevel="0" collapsed="false">
      <c r="A58" s="123"/>
      <c r="B58" s="124" t="s">
        <v>300</v>
      </c>
      <c r="C58" s="125" t="n">
        <v>102.24</v>
      </c>
      <c r="D58" s="128" t="n">
        <v>-0.156250000000014</v>
      </c>
      <c r="E58" s="125" t="n">
        <v>101.49</v>
      </c>
      <c r="F58" s="128" t="n">
        <v>-0.167224080267559</v>
      </c>
      <c r="G58" s="125" t="n">
        <v>101.46</v>
      </c>
      <c r="H58" s="128" t="n">
        <v>-0.137795275590548</v>
      </c>
      <c r="I58" s="127" t="n">
        <v>99.67374</v>
      </c>
      <c r="J58" s="127" t="n">
        <v>101.05685</v>
      </c>
      <c r="K58" s="127" t="n">
        <v>100.03375</v>
      </c>
      <c r="L58" s="128" t="n">
        <v>-0.667220357201492</v>
      </c>
      <c r="M58" s="128" t="n">
        <v>0.098629056119903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0.97</v>
      </c>
      <c r="F59" s="128" t="n">
        <v>-0.512365750320214</v>
      </c>
      <c r="G59" s="125" t="n">
        <v>101</v>
      </c>
      <c r="H59" s="128" t="n">
        <v>-0.453380642617773</v>
      </c>
      <c r="I59" s="127" t="n">
        <v>99.68885</v>
      </c>
      <c r="J59" s="127" t="n">
        <v>98.02552</v>
      </c>
      <c r="K59" s="127" t="n">
        <v>99.97889</v>
      </c>
      <c r="L59" s="128" t="n">
        <v>-2.03376561486728</v>
      </c>
      <c r="M59" s="128" t="n">
        <v>-0.414242035703738</v>
      </c>
    </row>
    <row r="60" customFormat="false" ht="10.5" hidden="false" customHeight="true" outlineLevel="0" collapsed="false">
      <c r="A60" s="123"/>
      <c r="B60" s="124" t="s">
        <v>298</v>
      </c>
      <c r="C60" s="125" t="n">
        <v>100.21</v>
      </c>
      <c r="D60" s="128" t="n">
        <v>-0.919517500494365</v>
      </c>
      <c r="E60" s="125" t="n">
        <v>100.76</v>
      </c>
      <c r="F60" s="128" t="n">
        <v>-0.207982569079917</v>
      </c>
      <c r="G60" s="125" t="n">
        <v>100.85</v>
      </c>
      <c r="H60" s="128" t="n">
        <v>-0.148514851485146</v>
      </c>
      <c r="I60" s="127" t="n">
        <v>99.73922</v>
      </c>
      <c r="J60" s="127" t="n">
        <v>99.70829</v>
      </c>
      <c r="K60" s="127" t="n">
        <v>99.91767</v>
      </c>
      <c r="L60" s="128" t="n">
        <v>-0.829338468165985</v>
      </c>
      <c r="M60" s="128" t="n">
        <v>-0.569582799092627</v>
      </c>
    </row>
    <row r="61" customFormat="false" ht="10.5" hidden="false" customHeight="true" outlineLevel="0" collapsed="false">
      <c r="A61" s="123"/>
      <c r="B61" s="124" t="s">
        <v>299</v>
      </c>
      <c r="C61" s="125" t="n">
        <v>102.64</v>
      </c>
      <c r="D61" s="128" t="n">
        <v>-0.378530525089786</v>
      </c>
      <c r="E61" s="125" t="n">
        <v>101.24</v>
      </c>
      <c r="F61" s="128" t="n">
        <v>0.476379515680819</v>
      </c>
      <c r="G61" s="125" t="n">
        <v>101.19</v>
      </c>
      <c r="H61" s="128" t="n">
        <v>0.337134357957368</v>
      </c>
      <c r="I61" s="127" t="n">
        <v>100.16659</v>
      </c>
      <c r="J61" s="127" t="n">
        <v>101.21288</v>
      </c>
      <c r="K61" s="127" t="n">
        <v>100.04964</v>
      </c>
      <c r="L61" s="128" t="n">
        <v>1.91917760414118</v>
      </c>
      <c r="M61" s="128" t="n">
        <v>-0.332873064404782</v>
      </c>
    </row>
    <row r="62" customFormat="false" ht="10.5" hidden="false" customHeight="true" outlineLevel="0" collapsed="false">
      <c r="A62" s="123"/>
      <c r="B62" s="124" t="s">
        <v>300</v>
      </c>
      <c r="C62" s="125" t="n">
        <v>102.56</v>
      </c>
      <c r="D62" s="128" t="n">
        <v>0.312989045383418</v>
      </c>
      <c r="E62" s="125" t="n">
        <v>101.65</v>
      </c>
      <c r="F62" s="128" t="n">
        <v>0.404978269458738</v>
      </c>
      <c r="G62" s="125" t="n">
        <v>101.65</v>
      </c>
      <c r="H62" s="128" t="n">
        <v>0.454590374542946</v>
      </c>
      <c r="I62" s="127" t="n">
        <v>99.87788</v>
      </c>
      <c r="J62" s="127" t="n">
        <v>101.02182</v>
      </c>
      <c r="K62" s="127" t="n">
        <v>100.00139</v>
      </c>
      <c r="L62" s="128" t="n">
        <v>1.62978011643038</v>
      </c>
      <c r="M62" s="128" t="n">
        <v>0.48934803025060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1.91</v>
      </c>
      <c r="F63" s="128" t="n">
        <v>0.255779636005897</v>
      </c>
      <c r="G63" s="125" t="n">
        <v>101.92</v>
      </c>
      <c r="H63" s="128" t="n">
        <v>0.265617314313829</v>
      </c>
      <c r="I63" s="127" t="n">
        <v>100.33037</v>
      </c>
      <c r="J63" s="127" t="n">
        <v>98.0779</v>
      </c>
      <c r="K63" s="127" t="n">
        <v>99.99972</v>
      </c>
      <c r="L63" s="128" t="n">
        <v>1.02705063520667</v>
      </c>
      <c r="M63" s="128" t="n">
        <v>0.746379318867074</v>
      </c>
    </row>
    <row r="64" customFormat="false" ht="10.5" hidden="false" customHeight="true" outlineLevel="0" collapsed="false">
      <c r="A64" s="123"/>
      <c r="B64" s="124" t="s">
        <v>298</v>
      </c>
      <c r="C64" s="125" t="n">
        <v>101.85</v>
      </c>
      <c r="D64" s="128" t="n">
        <v>1.63656321724379</v>
      </c>
      <c r="E64" s="125" t="n">
        <v>101.98</v>
      </c>
      <c r="F64" s="128" t="n">
        <v>0.068688058090487</v>
      </c>
      <c r="G64" s="125" t="n">
        <v>101.95</v>
      </c>
      <c r="H64" s="128" t="n">
        <v>0.0294348508634243</v>
      </c>
      <c r="I64" s="127" t="n">
        <v>100.16782</v>
      </c>
      <c r="J64" s="127" t="n">
        <v>99.69444</v>
      </c>
      <c r="K64" s="127" t="n">
        <v>100.03711</v>
      </c>
      <c r="L64" s="128" t="n">
        <v>0.275035444973115</v>
      </c>
      <c r="M64" s="128" t="n">
        <v>0.798279867530027</v>
      </c>
    </row>
    <row r="65" customFormat="false" ht="10.5" hidden="false" customHeight="true" outlineLevel="0" collapsed="false">
      <c r="A65" s="123"/>
      <c r="B65" s="124" t="s">
        <v>299</v>
      </c>
      <c r="C65" s="125" t="n">
        <v>103.24</v>
      </c>
      <c r="D65" s="128" t="n">
        <v>0.58456742010911</v>
      </c>
      <c r="E65" s="125" t="n">
        <v>101.8</v>
      </c>
      <c r="F65" s="128" t="n">
        <v>-0.17650519709747</v>
      </c>
      <c r="G65" s="125" t="n">
        <v>101.85</v>
      </c>
      <c r="H65" s="128" t="n">
        <v>-0.0980872976949598</v>
      </c>
      <c r="I65" s="127" t="n">
        <v>100.19789</v>
      </c>
      <c r="J65" s="127" t="n">
        <v>101.20617</v>
      </c>
      <c r="K65" s="127" t="n">
        <v>99.9619</v>
      </c>
      <c r="L65" s="128" t="n">
        <v>-0.704153741886326</v>
      </c>
      <c r="M65" s="128" t="n">
        <v>0.709307498393552</v>
      </c>
    </row>
    <row r="66" customFormat="false" ht="10.5" hidden="false" customHeight="true" outlineLevel="0" collapsed="false">
      <c r="A66" s="123"/>
      <c r="B66" s="124" t="s">
        <v>300</v>
      </c>
      <c r="C66" s="125" t="n">
        <v>103.58</v>
      </c>
      <c r="D66" s="128" t="n">
        <v>0.994539781591257</v>
      </c>
      <c r="E66" s="125" t="n">
        <v>101.83</v>
      </c>
      <c r="F66" s="128" t="n">
        <v>0.0294695481335907</v>
      </c>
      <c r="G66" s="125" t="n">
        <v>101.8</v>
      </c>
      <c r="H66" s="128" t="n">
        <v>-0.0490918016691211</v>
      </c>
      <c r="I66" s="127" t="n">
        <v>100.70964</v>
      </c>
      <c r="J66" s="127" t="n">
        <v>100.99382</v>
      </c>
      <c r="K66" s="127" t="n">
        <v>100.03541</v>
      </c>
      <c r="L66" s="128" t="n">
        <v>0.117930310028291</v>
      </c>
      <c r="M66" s="128" t="n">
        <v>-0.04907734589713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</v>
      </c>
      <c r="F67" s="128" t="n">
        <v>0.166944908180298</v>
      </c>
      <c r="G67" s="125" t="n">
        <v>102.08</v>
      </c>
      <c r="H67" s="128" t="n">
        <v>0.275049115913561</v>
      </c>
      <c r="I67" s="127" t="n">
        <v>99.35442</v>
      </c>
      <c r="J67" s="127" t="n">
        <v>98.12853</v>
      </c>
      <c r="K67" s="127" t="n">
        <v>99.91643</v>
      </c>
      <c r="L67" s="128" t="n">
        <v>0.669453730782088</v>
      </c>
      <c r="M67" s="128" t="n">
        <v>0.117785630153122</v>
      </c>
    </row>
    <row r="68" customFormat="false" ht="10.5" hidden="false" customHeight="true" outlineLevel="0" collapsed="false">
      <c r="A68" s="123"/>
      <c r="B68" s="124" t="s">
        <v>298</v>
      </c>
      <c r="C68" s="125" t="n">
        <v>103.47</v>
      </c>
      <c r="D68" s="128" t="n">
        <v>1.59057437407952</v>
      </c>
      <c r="E68" s="125" t="n">
        <v>102.72</v>
      </c>
      <c r="F68" s="128" t="n">
        <v>0.705882352941174</v>
      </c>
      <c r="G68" s="125" t="n">
        <v>102.67</v>
      </c>
      <c r="H68" s="128" t="n">
        <v>0.577978056426346</v>
      </c>
      <c r="I68" s="127" t="n">
        <v>101.06718</v>
      </c>
      <c r="J68" s="127" t="n">
        <v>99.67362</v>
      </c>
      <c r="K68" s="127" t="n">
        <v>100.0415</v>
      </c>
      <c r="L68" s="128" t="n">
        <v>2.85356654177993</v>
      </c>
      <c r="M68" s="128" t="n">
        <v>0.647820965842172</v>
      </c>
    </row>
    <row r="69" customFormat="false" ht="10.5" hidden="false" customHeight="true" outlineLevel="0" collapsed="false">
      <c r="A69" s="123"/>
      <c r="B69" s="124" t="s">
        <v>299</v>
      </c>
      <c r="C69" s="125" t="n">
        <v>104.6</v>
      </c>
      <c r="D69" s="128" t="n">
        <v>1.31731886865556</v>
      </c>
      <c r="E69" s="125" t="n">
        <v>103.25</v>
      </c>
      <c r="F69" s="128" t="n">
        <v>0.515965732087238</v>
      </c>
      <c r="G69" s="125" t="n">
        <v>103.16</v>
      </c>
      <c r="H69" s="128" t="n">
        <v>0.477257231908055</v>
      </c>
      <c r="I69" s="127" t="n">
        <v>100.10523</v>
      </c>
      <c r="J69" s="127" t="n">
        <v>101.20535</v>
      </c>
      <c r="K69" s="127" t="n">
        <v>100.08407</v>
      </c>
      <c r="L69" s="128" t="n">
        <v>2.07989118171394</v>
      </c>
      <c r="M69" s="128" t="n">
        <v>0.907930899096998</v>
      </c>
    </row>
    <row r="70" customFormat="false" ht="10.5" hidden="false" customHeight="true" outlineLevel="0" collapsed="false">
      <c r="A70" s="123"/>
      <c r="B70" s="124" t="s">
        <v>300</v>
      </c>
      <c r="C70" s="125" t="n">
        <v>104.6</v>
      </c>
      <c r="D70" s="128" t="n">
        <v>0.984746089978756</v>
      </c>
      <c r="E70" s="125" t="n">
        <v>103.43</v>
      </c>
      <c r="F70" s="128" t="n">
        <v>0.174334140435832</v>
      </c>
      <c r="G70" s="125" t="n">
        <v>103.5</v>
      </c>
      <c r="H70" s="128" t="n">
        <v>0.329585110507963</v>
      </c>
      <c r="I70" s="127" t="n">
        <v>100.16082</v>
      </c>
      <c r="J70" s="127" t="n">
        <v>100.96816</v>
      </c>
      <c r="K70" s="127" t="n">
        <v>99.92922</v>
      </c>
      <c r="L70" s="128" t="n">
        <v>0.699162225590966</v>
      </c>
      <c r="M70" s="128" t="n">
        <v>0.56392805055907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29</v>
      </c>
      <c r="F71" s="128" t="n">
        <v>0.83148022817366</v>
      </c>
      <c r="G71" s="125" t="n">
        <v>104.4</v>
      </c>
      <c r="H71" s="128" t="n">
        <v>0.869565217391298</v>
      </c>
      <c r="I71" s="127" t="n">
        <v>100.62948</v>
      </c>
      <c r="J71" s="127" t="n">
        <v>98.17366</v>
      </c>
      <c r="K71" s="127" t="n">
        <v>99.89252</v>
      </c>
      <c r="L71" s="128" t="n">
        <v>3.36763289352167</v>
      </c>
      <c r="M71" s="128" t="n">
        <v>1.40009722897423</v>
      </c>
    </row>
    <row r="72" customFormat="false" ht="10.5" hidden="false" customHeight="true" outlineLevel="0" collapsed="false">
      <c r="A72" s="123"/>
      <c r="B72" s="124" t="s">
        <v>298</v>
      </c>
      <c r="C72" s="125" t="n">
        <v>105.22</v>
      </c>
      <c r="D72" s="128" t="n">
        <v>1.6913114912535</v>
      </c>
      <c r="E72" s="125" t="n">
        <v>105.85</v>
      </c>
      <c r="F72" s="128" t="n">
        <v>1.49582893853678</v>
      </c>
      <c r="G72" s="125" t="n">
        <v>105.64</v>
      </c>
      <c r="H72" s="128" t="n">
        <v>1.18773946360153</v>
      </c>
      <c r="I72" s="127" t="n">
        <v>99.76591</v>
      </c>
      <c r="J72" s="127" t="n">
        <v>99.65441</v>
      </c>
      <c r="K72" s="127" t="n">
        <v>100.18763</v>
      </c>
      <c r="L72" s="128" t="n">
        <v>6.11890978279501</v>
      </c>
      <c r="M72" s="128" t="n">
        <v>2.5376762275158</v>
      </c>
    </row>
    <row r="73" customFormat="false" ht="10.5" hidden="false" customHeight="true" outlineLevel="0" collapsed="false">
      <c r="A73" s="123"/>
      <c r="B73" s="124" t="s">
        <v>299</v>
      </c>
      <c r="C73" s="125" t="n">
        <v>107.49</v>
      </c>
      <c r="D73" s="128" t="n">
        <v>2.76290630975144</v>
      </c>
      <c r="E73" s="125" t="n">
        <v>106.59</v>
      </c>
      <c r="F73" s="128" t="n">
        <v>0.699102503542747</v>
      </c>
      <c r="G73" s="125" t="n">
        <v>106.74</v>
      </c>
      <c r="H73" s="128" t="n">
        <v>1.0412722453616</v>
      </c>
      <c r="I73" s="127" t="n">
        <v>99.65789</v>
      </c>
      <c r="J73" s="127" t="n">
        <v>101.20441</v>
      </c>
      <c r="K73" s="127" t="n">
        <v>99.84499</v>
      </c>
      <c r="L73" s="128" t="n">
        <v>2.825871584618</v>
      </c>
      <c r="M73" s="128" t="n">
        <v>2.89742343218278</v>
      </c>
    </row>
    <row r="74" customFormat="false" ht="10.5" hidden="false" customHeight="true" outlineLevel="0" collapsed="false">
      <c r="A74" s="123"/>
      <c r="B74" s="124" t="s">
        <v>300</v>
      </c>
      <c r="C74" s="125" t="n">
        <v>108.6</v>
      </c>
      <c r="D74" s="128" t="n">
        <v>3.82409177820269</v>
      </c>
      <c r="E74" s="125" t="n">
        <v>107.71</v>
      </c>
      <c r="F74" s="128" t="n">
        <v>1.05075523032178</v>
      </c>
      <c r="G74" s="125" t="n">
        <v>107.58</v>
      </c>
      <c r="H74" s="128" t="n">
        <v>0.786958965711079</v>
      </c>
      <c r="I74" s="127" t="n">
        <v>99.88661</v>
      </c>
      <c r="J74" s="127" t="n">
        <v>100.94698</v>
      </c>
      <c r="K74" s="127" t="n">
        <v>100.1145</v>
      </c>
      <c r="L74" s="128" t="n">
        <v>4.26973138342575</v>
      </c>
      <c r="M74" s="128" t="n">
        <v>1.5078691923475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8.15</v>
      </c>
      <c r="F75" s="128" t="n">
        <v>0.408504317147916</v>
      </c>
      <c r="G75" s="125" t="n">
        <v>108.17</v>
      </c>
      <c r="H75" s="128" t="n">
        <v>0.548429076036456</v>
      </c>
      <c r="I75" s="127" t="n">
        <v>100.33336</v>
      </c>
      <c r="J75" s="127" t="n">
        <v>98.20886</v>
      </c>
      <c r="K75" s="127" t="n">
        <v>99.97954</v>
      </c>
      <c r="L75" s="128" t="n">
        <v>1.64405711085704</v>
      </c>
      <c r="M75" s="128" t="n">
        <v>1.92253322024314</v>
      </c>
    </row>
    <row r="76" customFormat="false" ht="10.5" hidden="false" customHeight="true" outlineLevel="0" collapsed="false">
      <c r="A76" s="123"/>
      <c r="B76" s="124" t="s">
        <v>298</v>
      </c>
      <c r="C76" s="125" t="n">
        <v>107.84</v>
      </c>
      <c r="D76" s="128" t="n">
        <v>2.4900209085725</v>
      </c>
      <c r="E76" s="125" t="n">
        <v>108.53</v>
      </c>
      <c r="F76" s="128" t="n">
        <v>0.351363846509472</v>
      </c>
      <c r="G76" s="125" t="n">
        <v>108.6</v>
      </c>
      <c r="H76" s="128" t="n">
        <v>0.397522418415434</v>
      </c>
      <c r="I76" s="127" t="n">
        <v>99.71671</v>
      </c>
      <c r="J76" s="127" t="n">
        <v>99.64534</v>
      </c>
      <c r="K76" s="127" t="n">
        <v>99.94242</v>
      </c>
      <c r="L76" s="128" t="n">
        <v>1.41288014570511</v>
      </c>
      <c r="M76" s="128" t="n">
        <v>2.19112242013007</v>
      </c>
    </row>
    <row r="77" customFormat="false" ht="10.5" hidden="false" customHeight="true" outlineLevel="0" collapsed="false">
      <c r="A77" s="123"/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598912743020378</v>
      </c>
      <c r="G77" s="125" t="n">
        <v>109.05</v>
      </c>
      <c r="H77" s="128" t="n">
        <v>0.414364640883974</v>
      </c>
      <c r="I77" s="127" t="n">
        <v>99.60855</v>
      </c>
      <c r="J77" s="127" t="n">
        <v>101.1999</v>
      </c>
      <c r="K77" s="127" t="n">
        <v>100.12369</v>
      </c>
      <c r="L77" s="128" t="n">
        <v>2.4172588203254</v>
      </c>
      <c r="M77" s="128" t="n">
        <v>2.49740834982566</v>
      </c>
    </row>
    <row r="78" customFormat="false" ht="10.5" hidden="false" customHeight="true" outlineLevel="0" collapsed="false">
      <c r="A78" s="123"/>
      <c r="B78" s="124" t="s">
        <v>300</v>
      </c>
      <c r="C78" s="125" t="n">
        <v>110.31</v>
      </c>
      <c r="D78" s="128" t="n">
        <v>1.57458563535913</v>
      </c>
      <c r="E78" s="125" t="n">
        <v>109.55</v>
      </c>
      <c r="F78" s="128" t="n">
        <v>0.338889906576284</v>
      </c>
      <c r="G78" s="129" t="s">
        <v>317</v>
      </c>
      <c r="H78" s="126" t="s">
        <v>317</v>
      </c>
      <c r="I78" s="127" t="n">
        <v>99.77076</v>
      </c>
      <c r="J78" s="127" t="n">
        <v>100.92488</v>
      </c>
      <c r="K78" s="130" t="s">
        <v>317</v>
      </c>
      <c r="L78" s="128" t="n">
        <v>1.36246598973169</v>
      </c>
      <c r="M78" s="128" t="n">
        <v>0.64077536115385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94</v>
      </c>
      <c r="F79" s="128" t="n">
        <v>1.26882701962575</v>
      </c>
      <c r="G79" s="129" t="s">
        <v>317</v>
      </c>
      <c r="H79" s="126" t="s">
        <v>317</v>
      </c>
      <c r="I79" s="127" t="n">
        <v>99.51595</v>
      </c>
      <c r="J79" s="127" t="n">
        <v>98.2449</v>
      </c>
      <c r="K79" s="130" t="s">
        <v>317</v>
      </c>
      <c r="L79" s="128" t="n">
        <v>5.17272307571191</v>
      </c>
      <c r="M79" s="128" t="n">
        <v>1.91773271169702</v>
      </c>
    </row>
    <row r="80" customFormat="false" ht="10.5" hidden="false" customHeight="true" outlineLevel="0" collapsed="false">
      <c r="A80" s="123"/>
      <c r="B80" s="124" t="s">
        <v>298</v>
      </c>
      <c r="C80" s="125" t="n">
        <v>111.18</v>
      </c>
      <c r="D80" s="128" t="n">
        <v>3.09718100890208</v>
      </c>
      <c r="E80" s="125" t="n">
        <v>110.39</v>
      </c>
      <c r="F80" s="128" t="n">
        <v>-0.495763475752653</v>
      </c>
      <c r="G80" s="129" t="s">
        <v>317</v>
      </c>
      <c r="H80" s="126" t="s">
        <v>317</v>
      </c>
      <c r="I80" s="127" t="n">
        <v>101.08023</v>
      </c>
      <c r="J80" s="127" t="n">
        <v>99.6352</v>
      </c>
      <c r="K80" s="130" t="s">
        <v>317</v>
      </c>
      <c r="L80" s="128" t="n">
        <v>-1.96835569694989</v>
      </c>
      <c r="M80" s="128" t="n">
        <v>1.53877954112216</v>
      </c>
    </row>
    <row r="81" customFormat="false" ht="10.5" hidden="true" customHeight="true" outlineLevel="0" collapsed="false">
      <c r="A81" s="123"/>
      <c r="B81" s="124" t="s">
        <v>299</v>
      </c>
      <c r="C81" s="125"/>
      <c r="D81" s="128"/>
      <c r="E81" s="125"/>
      <c r="F81" s="128"/>
      <c r="G81" s="129"/>
      <c r="H81" s="126"/>
      <c r="I81" s="127"/>
      <c r="J81" s="127"/>
      <c r="K81" s="130"/>
      <c r="L81" s="128"/>
      <c r="M81" s="128"/>
    </row>
    <row r="82" customFormat="false" ht="10.5" hidden="true" customHeight="true" outlineLevel="0" collapsed="false">
      <c r="A82" s="123"/>
      <c r="B82" s="124" t="s">
        <v>300</v>
      </c>
      <c r="C82" s="125"/>
      <c r="D82" s="128"/>
      <c r="E82" s="125"/>
      <c r="F82" s="128"/>
      <c r="G82" s="129"/>
      <c r="H82" s="126"/>
      <c r="I82" s="127"/>
      <c r="J82" s="127"/>
      <c r="K82" s="130"/>
      <c r="L82" s="128"/>
      <c r="M82" s="128"/>
    </row>
    <row r="83" customFormat="false" ht="15" hidden="true" customHeight="true" outlineLevel="0" collapsed="false">
      <c r="A83" s="123" t="n">
        <v>2009</v>
      </c>
      <c r="B83" s="124" t="s">
        <v>296</v>
      </c>
      <c r="C83" s="125"/>
      <c r="D83" s="128"/>
      <c r="E83" s="125"/>
      <c r="F83" s="128"/>
      <c r="G83" s="129"/>
      <c r="H83" s="126"/>
      <c r="I83" s="127"/>
      <c r="J83" s="127"/>
      <c r="K83" s="130"/>
      <c r="L83" s="128"/>
      <c r="M83" s="128"/>
    </row>
    <row r="84" customFormat="false" ht="10.5" hidden="true" customHeight="true" outlineLevel="0" collapsed="false">
      <c r="A84" s="123"/>
      <c r="B84" s="124" t="s">
        <v>298</v>
      </c>
      <c r="C84" s="125"/>
      <c r="D84" s="128"/>
      <c r="E84" s="125"/>
      <c r="F84" s="128"/>
      <c r="G84" s="129"/>
      <c r="H84" s="126"/>
      <c r="I84" s="127"/>
      <c r="J84" s="127"/>
      <c r="K84" s="130"/>
      <c r="L84" s="128"/>
      <c r="M84" s="128"/>
    </row>
    <row r="85" customFormat="false" ht="10.5" hidden="true" customHeight="true" outlineLevel="0" collapsed="false">
      <c r="A85" s="123"/>
      <c r="B85" s="124" t="s">
        <v>299</v>
      </c>
      <c r="C85" s="125"/>
      <c r="D85" s="128"/>
      <c r="E85" s="125"/>
      <c r="F85" s="128"/>
      <c r="G85" s="129"/>
      <c r="H85" s="126"/>
      <c r="I85" s="127"/>
      <c r="J85" s="127"/>
      <c r="K85" s="130"/>
      <c r="L85" s="128"/>
      <c r="M85" s="128"/>
    </row>
    <row r="86" customFormat="false" ht="10.5" hidden="true" customHeight="true" outlineLevel="0" collapsed="false">
      <c r="A86" s="123"/>
      <c r="B86" s="124" t="s">
        <v>300</v>
      </c>
      <c r="C86" s="125"/>
      <c r="D86" s="128"/>
      <c r="E86" s="125"/>
      <c r="F86" s="128"/>
      <c r="G86" s="129"/>
      <c r="H86" s="126"/>
      <c r="I86" s="127"/>
      <c r="J86" s="127"/>
      <c r="K86" s="130"/>
      <c r="L86" s="128"/>
      <c r="M86" s="128"/>
    </row>
    <row r="87" customFormat="false" ht="15" hidden="true" customHeight="true" outlineLevel="0" collapsed="false">
      <c r="A87" s="123" t="n">
        <v>2010</v>
      </c>
      <c r="B87" s="124" t="s">
        <v>296</v>
      </c>
      <c r="C87" s="125"/>
      <c r="D87" s="128"/>
      <c r="E87" s="125"/>
      <c r="F87" s="128"/>
      <c r="G87" s="129"/>
      <c r="H87" s="126"/>
      <c r="I87" s="127"/>
      <c r="J87" s="127"/>
      <c r="K87" s="130"/>
      <c r="L87" s="128"/>
      <c r="M87" s="128"/>
    </row>
    <row r="88" customFormat="false" ht="10.5" hidden="true" customHeight="true" outlineLevel="0" collapsed="false">
      <c r="A88" s="123"/>
      <c r="B88" s="124" t="s">
        <v>298</v>
      </c>
      <c r="C88" s="125"/>
      <c r="D88" s="128"/>
      <c r="E88" s="125"/>
      <c r="F88" s="128"/>
      <c r="G88" s="129"/>
      <c r="H88" s="126"/>
      <c r="I88" s="127"/>
      <c r="J88" s="127"/>
      <c r="K88" s="130"/>
      <c r="L88" s="128"/>
      <c r="M88" s="128"/>
    </row>
    <row r="89" customFormat="false" ht="10.5" hidden="true" customHeight="true" outlineLevel="0" collapsed="false">
      <c r="A89" s="123"/>
      <c r="B89" s="124" t="s">
        <v>299</v>
      </c>
      <c r="C89" s="125"/>
      <c r="D89" s="128"/>
      <c r="E89" s="125"/>
      <c r="F89" s="128"/>
      <c r="G89" s="129"/>
      <c r="H89" s="126"/>
      <c r="I89" s="127"/>
      <c r="J89" s="127"/>
      <c r="K89" s="130"/>
      <c r="L89" s="128"/>
      <c r="M89" s="128"/>
    </row>
    <row r="90" customFormat="false" ht="10.5" hidden="true" customHeight="true" outlineLevel="0" collapsed="false">
      <c r="A90" s="123"/>
      <c r="B90" s="124" t="s">
        <v>300</v>
      </c>
      <c r="C90" s="125"/>
      <c r="D90" s="128"/>
      <c r="E90" s="125"/>
      <c r="F90" s="128"/>
      <c r="G90" s="129"/>
      <c r="H90" s="126"/>
      <c r="I90" s="127"/>
      <c r="J90" s="127"/>
      <c r="K90" s="130"/>
      <c r="L90" s="128"/>
      <c r="M90" s="128"/>
    </row>
    <row r="91" customFormat="false" ht="15" hidden="false" customHeight="true" outlineLevel="0" collapsed="false">
      <c r="A91" s="109"/>
    </row>
    <row r="92" customFormat="false" ht="10.5" hidden="false" customHeight="true" outlineLevel="0" collapsed="false">
      <c r="A92" s="59" t="s">
        <v>318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19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2" hidden="tru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2" hidden="tru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320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1</v>
      </c>
      <c r="F8" s="87" t="s">
        <v>322</v>
      </c>
      <c r="G8" s="88" t="s">
        <v>323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324</v>
      </c>
      <c r="E10" s="97"/>
      <c r="F10" s="98"/>
      <c r="G10" s="97" t="s">
        <v>293</v>
      </c>
      <c r="H10" s="98" t="s">
        <v>324</v>
      </c>
      <c r="I10" s="97" t="s">
        <v>293</v>
      </c>
      <c r="J10" s="96" t="s">
        <v>294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-0.26</v>
      </c>
      <c r="F11" s="133" t="s">
        <v>297</v>
      </c>
      <c r="G11" s="101" t="n">
        <v>83.79</v>
      </c>
      <c r="H11" s="102" t="s">
        <v>297</v>
      </c>
      <c r="I11" s="101" t="n">
        <v>85.38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0.12</v>
      </c>
      <c r="F12" s="133" t="s">
        <v>297</v>
      </c>
      <c r="G12" s="101" t="n">
        <v>84.99</v>
      </c>
      <c r="H12" s="102" t="s">
        <v>297</v>
      </c>
      <c r="I12" s="101" t="n">
        <v>85.45</v>
      </c>
      <c r="J12" s="102" t="n">
        <v>0.0819864136800277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-0.06</v>
      </c>
      <c r="F13" s="133" t="s">
        <v>297</v>
      </c>
      <c r="G13" s="101" t="n">
        <v>85.83</v>
      </c>
      <c r="H13" s="102" t="s">
        <v>297</v>
      </c>
      <c r="I13" s="101" t="n">
        <v>85.58</v>
      </c>
      <c r="J13" s="102" t="n">
        <v>0.152135751901696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-1.35</v>
      </c>
      <c r="F14" s="133" t="s">
        <v>297</v>
      </c>
      <c r="G14" s="101" t="n">
        <v>88.37</v>
      </c>
      <c r="H14" s="102" t="s">
        <v>297</v>
      </c>
      <c r="I14" s="101" t="n">
        <v>86.49</v>
      </c>
      <c r="J14" s="102" t="n">
        <v>1.0633325543351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0.36</v>
      </c>
      <c r="F15" s="133" t="n">
        <v>0.742248294026098</v>
      </c>
      <c r="G15" s="101" t="n">
        <v>85.48</v>
      </c>
      <c r="H15" s="102" t="n">
        <v>2.01694712972909</v>
      </c>
      <c r="I15" s="101" t="n">
        <v>87.24</v>
      </c>
      <c r="J15" s="102" t="n">
        <v>0.867152271938949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-0.41</v>
      </c>
      <c r="F16" s="133" t="n">
        <v>-0.622723534249794</v>
      </c>
      <c r="G16" s="101" t="n">
        <v>86.88</v>
      </c>
      <c r="H16" s="102" t="n">
        <v>2.22379103423933</v>
      </c>
      <c r="I16" s="101" t="n">
        <v>87.34</v>
      </c>
      <c r="J16" s="102" t="n">
        <v>0.114626318202667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0.23</v>
      </c>
      <c r="F17" s="133" t="n">
        <v>0.338113559519646</v>
      </c>
      <c r="G17" s="101" t="n">
        <v>87.76</v>
      </c>
      <c r="H17" s="102" t="n">
        <v>2.24863101479671</v>
      </c>
      <c r="I17" s="101" t="n">
        <v>87.3</v>
      </c>
      <c r="J17" s="102" t="n">
        <v>-0.0457980306846793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-0.15</v>
      </c>
      <c r="F18" s="133" t="n">
        <v>1.37899333486555</v>
      </c>
      <c r="G18" s="101" t="n">
        <v>88.88</v>
      </c>
      <c r="H18" s="102" t="n">
        <v>0.577118931764147</v>
      </c>
      <c r="I18" s="101" t="n">
        <v>87.12</v>
      </c>
      <c r="J18" s="102" t="n">
        <v>-0.20618556701029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-0.53</v>
      </c>
      <c r="F19" s="133" t="n">
        <v>-1.03681267474371</v>
      </c>
      <c r="G19" s="101" t="n">
        <v>84.33</v>
      </c>
      <c r="H19" s="102" t="n">
        <v>-1.34534394010295</v>
      </c>
      <c r="I19" s="101" t="n">
        <v>86.24</v>
      </c>
      <c r="J19" s="102" t="n">
        <v>-1.01010101010101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0.07</v>
      </c>
      <c r="F20" s="133" t="n">
        <v>0.555105817046375</v>
      </c>
      <c r="G20" s="101" t="n">
        <v>85.96</v>
      </c>
      <c r="H20" s="102" t="n">
        <v>-1.05893186003684</v>
      </c>
      <c r="I20" s="101" t="n">
        <v>86.36</v>
      </c>
      <c r="J20" s="102" t="n">
        <v>0.139146567718001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0.38</v>
      </c>
      <c r="F21" s="133" t="n">
        <v>0.170473917490624</v>
      </c>
      <c r="G21" s="101" t="n">
        <v>87.41</v>
      </c>
      <c r="H21" s="102" t="n">
        <v>-0.398814949863265</v>
      </c>
      <c r="I21" s="101" t="n">
        <v>86.64</v>
      </c>
      <c r="J21" s="102" t="n">
        <v>0.324224177860117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0.39</v>
      </c>
      <c r="F22" s="133" t="n">
        <v>0.608587850783275</v>
      </c>
      <c r="G22" s="101" t="n">
        <v>88.24</v>
      </c>
      <c r="H22" s="102" t="n">
        <v>-0.720072007200727</v>
      </c>
      <c r="I22" s="101" t="n">
        <v>86.74</v>
      </c>
      <c r="J22" s="102" t="n">
        <v>0.11542012927054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0.08</v>
      </c>
      <c r="F23" s="133" t="n">
        <v>0.727923627684964</v>
      </c>
      <c r="G23" s="101" t="n">
        <v>86.05</v>
      </c>
      <c r="H23" s="102" t="n">
        <v>2.03960630854974</v>
      </c>
      <c r="I23" s="101" t="n">
        <v>88.07</v>
      </c>
      <c r="J23" s="102" t="n">
        <v>1.53331796172469</v>
      </c>
      <c r="L23" s="101"/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0.1</v>
      </c>
      <c r="F24" s="133" t="n">
        <v>0.0348715564338022</v>
      </c>
      <c r="G24" s="101" t="n">
        <v>88.12</v>
      </c>
      <c r="H24" s="102" t="n">
        <v>2.51279664960448</v>
      </c>
      <c r="I24" s="101" t="n">
        <v>88.37</v>
      </c>
      <c r="J24" s="102" t="n">
        <v>0.340638128761213</v>
      </c>
      <c r="L24" s="101"/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0.25</v>
      </c>
      <c r="F25" s="133" t="n">
        <v>-0.148080646998519</v>
      </c>
      <c r="G25" s="101" t="n">
        <v>89.79</v>
      </c>
      <c r="H25" s="102" t="n">
        <v>2.72280059489762</v>
      </c>
      <c r="I25" s="101" t="n">
        <v>88.85</v>
      </c>
      <c r="J25" s="102" t="n">
        <v>0.543170759307458</v>
      </c>
      <c r="L25" s="101"/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0.03</v>
      </c>
      <c r="F26" s="133" t="n">
        <v>-0.406183008010832</v>
      </c>
      <c r="G26" s="101" t="n">
        <v>91.02</v>
      </c>
      <c r="H26" s="102" t="n">
        <v>3.15049864007253</v>
      </c>
      <c r="I26" s="101" t="n">
        <v>89.57</v>
      </c>
      <c r="J26" s="102" t="n">
        <v>0.81035453010692</v>
      </c>
      <c r="L26" s="101"/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0.59</v>
      </c>
      <c r="F27" s="133" t="n">
        <v>0.592128178335075</v>
      </c>
      <c r="G27" s="101" t="n">
        <v>87.6</v>
      </c>
      <c r="H27" s="102" t="n">
        <v>1.80127832655432</v>
      </c>
      <c r="I27" s="101" t="n">
        <v>90.01</v>
      </c>
      <c r="J27" s="102" t="n">
        <v>0.491235904878877</v>
      </c>
      <c r="L27" s="101"/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-0.1</v>
      </c>
      <c r="F28" s="133" t="n">
        <v>-0.22670596236681</v>
      </c>
      <c r="G28" s="101" t="n">
        <v>90.38</v>
      </c>
      <c r="H28" s="102" t="n">
        <v>2.56468452110757</v>
      </c>
      <c r="I28" s="101" t="n">
        <v>90.43</v>
      </c>
      <c r="J28" s="102" t="n">
        <v>0.466614820575487</v>
      </c>
      <c r="L28" s="101"/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-0.23</v>
      </c>
      <c r="F29" s="133" t="n">
        <v>-0.533096401599289</v>
      </c>
      <c r="G29" s="101" t="n">
        <v>91.75</v>
      </c>
      <c r="H29" s="102" t="n">
        <v>2.18287114377993</v>
      </c>
      <c r="I29" s="101" t="n">
        <v>90.63</v>
      </c>
      <c r="J29" s="102" t="n">
        <v>0.221165542408471</v>
      </c>
      <c r="L29" s="101"/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0.12</v>
      </c>
      <c r="F30" s="133" t="n">
        <v>0.0988467874794069</v>
      </c>
      <c r="G30" s="101" t="n">
        <v>92.05</v>
      </c>
      <c r="H30" s="102" t="n">
        <v>1.13161942430236</v>
      </c>
      <c r="I30" s="101" t="n">
        <v>90.47</v>
      </c>
      <c r="J30" s="102" t="n">
        <v>-0.176541983890544</v>
      </c>
      <c r="L30" s="101"/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0.65</v>
      </c>
      <c r="F31" s="133" t="n">
        <v>0.0680349245946253</v>
      </c>
      <c r="G31" s="101" t="n">
        <v>87.64</v>
      </c>
      <c r="H31" s="102" t="n">
        <v>0.0456621004566244</v>
      </c>
      <c r="I31" s="101" t="n">
        <v>90.4</v>
      </c>
      <c r="J31" s="102" t="n">
        <v>-0.0773737150436489</v>
      </c>
      <c r="L31" s="101"/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-0.39</v>
      </c>
      <c r="F32" s="133" t="n">
        <v>-0.321222862206469</v>
      </c>
      <c r="G32" s="101" t="n">
        <v>91.36</v>
      </c>
      <c r="H32" s="102" t="n">
        <v>1.08431068820536</v>
      </c>
      <c r="I32" s="101" t="n">
        <v>91.35</v>
      </c>
      <c r="J32" s="102" t="n">
        <v>1.05088495575221</v>
      </c>
      <c r="L32" s="101"/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-0.06</v>
      </c>
      <c r="F33" s="133" t="n">
        <v>0.185751748251748</v>
      </c>
      <c r="G33" s="101" t="n">
        <v>93.1</v>
      </c>
      <c r="H33" s="102" t="n">
        <v>1.47138964577655</v>
      </c>
      <c r="I33" s="101" t="n">
        <v>92.03</v>
      </c>
      <c r="J33" s="102" t="n">
        <v>0.744389709906955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-0.86</v>
      </c>
      <c r="F34" s="133" t="n">
        <v>-1.06325268525551</v>
      </c>
      <c r="G34" s="101" t="n">
        <v>94.31</v>
      </c>
      <c r="H34" s="102" t="n">
        <v>2.45518739815319</v>
      </c>
      <c r="I34" s="101" t="n">
        <v>92.68</v>
      </c>
      <c r="J34" s="102" t="n">
        <v>0.706291426708688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-0.75</v>
      </c>
      <c r="F35" s="133" t="n">
        <v>-1.58568354287009</v>
      </c>
      <c r="G35" s="101" t="n">
        <v>89.53</v>
      </c>
      <c r="H35" s="102" t="n">
        <v>2.15654952076679</v>
      </c>
      <c r="I35" s="101" t="n">
        <v>91.99</v>
      </c>
      <c r="J35" s="102" t="n">
        <v>-0.744497194648261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0.17</v>
      </c>
      <c r="F36" s="133" t="n">
        <v>0.615587556337254</v>
      </c>
      <c r="G36" s="101" t="n">
        <v>93.34</v>
      </c>
      <c r="H36" s="102" t="n">
        <v>2.16725043782837</v>
      </c>
      <c r="I36" s="101" t="n">
        <v>93.51</v>
      </c>
      <c r="J36" s="102" t="n">
        <v>1.6523535166866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-0.08</v>
      </c>
      <c r="F37" s="133" t="n">
        <v>-0.0214961306964746</v>
      </c>
      <c r="G37" s="101" t="n">
        <v>94.74</v>
      </c>
      <c r="H37" s="102" t="n">
        <v>1.76154672395275</v>
      </c>
      <c r="I37" s="101" t="n">
        <v>93.87</v>
      </c>
      <c r="J37" s="102" t="n">
        <v>0.384985563041383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-0.75</v>
      </c>
      <c r="F38" s="133" t="n">
        <v>0.117710005350455</v>
      </c>
      <c r="G38" s="101" t="n">
        <v>96.14</v>
      </c>
      <c r="H38" s="102" t="n">
        <v>1.94040928851661</v>
      </c>
      <c r="I38" s="101" t="n">
        <v>94.67</v>
      </c>
      <c r="J38" s="102" t="n">
        <v>0.852242462980726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-0.51</v>
      </c>
      <c r="F39" s="133" t="n">
        <v>0.27033115566569</v>
      </c>
      <c r="G39" s="101" t="n">
        <v>93.2</v>
      </c>
      <c r="H39" s="102" t="n">
        <v>4.09918463084999</v>
      </c>
      <c r="I39" s="101" t="n">
        <v>95.11</v>
      </c>
      <c r="J39" s="102" t="n">
        <v>0.4647723671701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-0.41</v>
      </c>
      <c r="F40" s="133" t="n">
        <v>-0.620254518233344</v>
      </c>
      <c r="G40" s="101" t="n">
        <v>94.6</v>
      </c>
      <c r="H40" s="102" t="n">
        <v>1.34990357831582</v>
      </c>
      <c r="I40" s="101" t="n">
        <v>95</v>
      </c>
      <c r="J40" s="102" t="n">
        <v>-0.115655556723794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0.23</v>
      </c>
      <c r="F41" s="133" t="n">
        <v>0.327487851257131</v>
      </c>
      <c r="G41" s="101" t="n">
        <v>96.06</v>
      </c>
      <c r="H41" s="102" t="n">
        <v>1.39328689043698</v>
      </c>
      <c r="I41" s="101" t="n">
        <v>95.18</v>
      </c>
      <c r="J41" s="102" t="n">
        <v>0.18947368421054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0.34</v>
      </c>
      <c r="F42" s="133" t="n">
        <v>1.14267742949995</v>
      </c>
      <c r="G42" s="101" t="n">
        <v>96.4</v>
      </c>
      <c r="H42" s="102" t="n">
        <v>0.270438943207822</v>
      </c>
      <c r="I42" s="101" t="n">
        <v>95.16</v>
      </c>
      <c r="J42" s="102" t="n">
        <v>-0.0210128178188711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-0.53</v>
      </c>
      <c r="F43" s="133" t="n">
        <v>-0.021577300679685</v>
      </c>
      <c r="G43" s="101" t="n">
        <v>94.07</v>
      </c>
      <c r="H43" s="102" t="n">
        <v>0.933476394849777</v>
      </c>
      <c r="I43" s="101" t="n">
        <v>95.82</v>
      </c>
      <c r="J43" s="102" t="n">
        <v>0.693568726355593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0.07</v>
      </c>
      <c r="F44" s="133" t="n">
        <v>0.509608238666525</v>
      </c>
      <c r="G44" s="101" t="n">
        <v>95.64</v>
      </c>
      <c r="H44" s="102" t="n">
        <v>1.09936575052856</v>
      </c>
      <c r="I44" s="101" t="n">
        <v>95.97</v>
      </c>
      <c r="J44" s="102" t="n">
        <v>0.156543519098307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0.38</v>
      </c>
      <c r="F45" s="133" t="n">
        <v>0.155779416346453</v>
      </c>
      <c r="G45" s="101" t="n">
        <v>97.94</v>
      </c>
      <c r="H45" s="102" t="n">
        <v>1.95711013949615</v>
      </c>
      <c r="I45" s="101" t="n">
        <v>96.94</v>
      </c>
      <c r="J45" s="102" t="n">
        <v>1.01073252057935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0.88</v>
      </c>
      <c r="F46" s="133" t="n">
        <v>0.558197229687823</v>
      </c>
      <c r="G46" s="101" t="n">
        <v>99.13</v>
      </c>
      <c r="H46" s="102" t="n">
        <v>2.83195020746886</v>
      </c>
      <c r="I46" s="101" t="n">
        <v>98.08</v>
      </c>
      <c r="J46" s="102" t="n">
        <v>1.17598514545078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0.82</v>
      </c>
      <c r="F47" s="133" t="n">
        <v>1.44323284156511</v>
      </c>
      <c r="G47" s="101" t="n">
        <v>96.86</v>
      </c>
      <c r="H47" s="102" t="n">
        <v>2.96587647496547</v>
      </c>
      <c r="I47" s="101" t="n">
        <v>98.79</v>
      </c>
      <c r="J47" s="102" t="n">
        <v>0.723898858075046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-0.1</v>
      </c>
      <c r="F48" s="133" t="n">
        <v>-0.177619893428064</v>
      </c>
      <c r="G48" s="101" t="n">
        <v>99.95</v>
      </c>
      <c r="H48" s="102" t="n">
        <v>4.50648264324552</v>
      </c>
      <c r="I48" s="101" t="n">
        <v>100.04</v>
      </c>
      <c r="J48" s="102" t="n">
        <v>1.26531025407431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-0.23</v>
      </c>
      <c r="F49" s="133" t="n">
        <v>-0.620423108218064</v>
      </c>
      <c r="G49" s="101" t="n">
        <v>101.32</v>
      </c>
      <c r="H49" s="102" t="n">
        <v>3.45109250561568</v>
      </c>
      <c r="I49" s="101" t="n">
        <v>100.21</v>
      </c>
      <c r="J49" s="102" t="n">
        <v>0.169932027189105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0.12</v>
      </c>
      <c r="F50" s="133" t="n">
        <v>-0.75992400759924</v>
      </c>
      <c r="G50" s="101" t="n">
        <v>101.28</v>
      </c>
      <c r="H50" s="102" t="n">
        <v>2.16886916170687</v>
      </c>
      <c r="I50" s="101" t="n">
        <v>100.27</v>
      </c>
      <c r="J50" s="102" t="n">
        <v>0.0598742640455043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0.67</v>
      </c>
      <c r="F51" s="133" t="n">
        <v>-0.153562653562653</v>
      </c>
      <c r="G51" s="101" t="n">
        <v>98.92</v>
      </c>
      <c r="H51" s="102" t="n">
        <v>2.12678092091679</v>
      </c>
      <c r="I51" s="101" t="n">
        <v>101.06</v>
      </c>
      <c r="J51" s="102" t="n">
        <v>0.787872743592317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-0.08</v>
      </c>
      <c r="F52" s="133" t="n">
        <v>0.0200300450676014</v>
      </c>
      <c r="G52" s="101" t="n">
        <v>100.98</v>
      </c>
      <c r="H52" s="102" t="n">
        <v>1.03051525762881</v>
      </c>
      <c r="I52" s="101" t="n">
        <v>101.13</v>
      </c>
      <c r="J52" s="102" t="n">
        <v>0.0692657827033401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-0.5</v>
      </c>
      <c r="F53" s="133" t="n">
        <v>-0.267088732812345</v>
      </c>
      <c r="G53" s="101" t="n">
        <v>102.57</v>
      </c>
      <c r="H53" s="102" t="n">
        <v>1.23371496249507</v>
      </c>
      <c r="I53" s="101" t="n">
        <v>101.27</v>
      </c>
      <c r="J53" s="102" t="n">
        <v>0.138435676851572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-0.25</v>
      </c>
      <c r="F54" s="133" t="n">
        <v>-0.364891518737673</v>
      </c>
      <c r="G54" s="101" t="n">
        <v>102.65</v>
      </c>
      <c r="H54" s="102" t="n">
        <v>1.35268562401265</v>
      </c>
      <c r="I54" s="101" t="n">
        <v>101.38</v>
      </c>
      <c r="J54" s="102" t="n">
        <v>0.108620519403573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-0.26</v>
      </c>
      <c r="F55" s="133" t="n">
        <v>-0.933828697660408</v>
      </c>
      <c r="G55" s="101" t="n">
        <v>98.8</v>
      </c>
      <c r="H55" s="102" t="n">
        <v>-0.121310149615866</v>
      </c>
      <c r="I55" s="101" t="n">
        <v>101.19</v>
      </c>
      <c r="J55" s="102" t="n">
        <v>-0.187413691063327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0.12</v>
      </c>
      <c r="F56" s="133" t="n">
        <v>0.198216055500496</v>
      </c>
      <c r="G56" s="101" t="n">
        <v>101.02</v>
      </c>
      <c r="H56" s="102" t="n">
        <v>0.039611804317687</v>
      </c>
      <c r="I56" s="101" t="n">
        <v>101.41</v>
      </c>
      <c r="J56" s="102" t="n">
        <v>0.217412787824884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-0.06</v>
      </c>
      <c r="F57" s="133" t="n">
        <v>0.431076712060351</v>
      </c>
      <c r="G57" s="101" t="n">
        <v>103.09</v>
      </c>
      <c r="H57" s="102" t="n">
        <v>0.506970849176184</v>
      </c>
      <c r="I57" s="101" t="n">
        <v>101.7</v>
      </c>
      <c r="J57" s="102" t="n">
        <v>0.285967853268915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-0.86</v>
      </c>
      <c r="F58" s="133" t="n">
        <v>-0.595703125</v>
      </c>
      <c r="G58" s="101" t="n">
        <v>103.1</v>
      </c>
      <c r="H58" s="102" t="n">
        <v>0.43838285435946</v>
      </c>
      <c r="I58" s="101" t="n">
        <v>101.59</v>
      </c>
      <c r="J58" s="102" t="n">
        <v>-0.1081612586037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-0.05</v>
      </c>
      <c r="F59" s="133" t="n">
        <v>0.213111426831743</v>
      </c>
      <c r="G59" s="101" t="n">
        <v>98.72</v>
      </c>
      <c r="H59" s="102" t="n">
        <v>-0.0809716599190296</v>
      </c>
      <c r="I59" s="101" t="n">
        <v>101.12</v>
      </c>
      <c r="J59" s="102" t="n">
        <v>-0.462643961019779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-0.54</v>
      </c>
      <c r="F60" s="133" t="n">
        <v>-0.652560806802452</v>
      </c>
      <c r="G60" s="101" t="n">
        <v>100.75</v>
      </c>
      <c r="H60" s="102" t="n">
        <v>-0.267273807166887</v>
      </c>
      <c r="I60" s="101" t="n">
        <v>101.16</v>
      </c>
      <c r="J60" s="102" t="n">
        <v>0.0395569620253156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-0.08</v>
      </c>
      <c r="F61" s="133" t="n">
        <v>-0.0194118217994759</v>
      </c>
      <c r="G61" s="101" t="n">
        <v>102.72</v>
      </c>
      <c r="H61" s="102" t="n">
        <v>-0.358909690561646</v>
      </c>
      <c r="I61" s="101" t="n">
        <v>101.46</v>
      </c>
      <c r="J61" s="102" t="n">
        <v>0.296559905100821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-0.75</v>
      </c>
      <c r="F62" s="133" t="n">
        <v>0.107589984350548</v>
      </c>
      <c r="G62" s="101" t="n">
        <v>103.31</v>
      </c>
      <c r="H62" s="102" t="n">
        <v>0.203685741998072</v>
      </c>
      <c r="I62" s="101" t="n">
        <v>101.99</v>
      </c>
      <c r="J62" s="102" t="n">
        <v>0.52237334910310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0.21</v>
      </c>
      <c r="F63" s="133" t="n">
        <v>0.263504611330698</v>
      </c>
      <c r="G63" s="101" t="n">
        <v>100.08</v>
      </c>
      <c r="H63" s="102" t="n">
        <v>1.3776337115073</v>
      </c>
      <c r="I63" s="101" t="n">
        <v>102.24</v>
      </c>
      <c r="J63" s="102" t="n">
        <v>0.24512207079125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0.07</v>
      </c>
      <c r="F64" s="133" t="n">
        <v>0.608721684462629</v>
      </c>
      <c r="G64" s="101" t="n">
        <v>101.78</v>
      </c>
      <c r="H64" s="102" t="n">
        <v>1.02233250620347</v>
      </c>
      <c r="I64" s="101" t="n">
        <v>101.96</v>
      </c>
      <c r="J64" s="102" t="n">
        <v>-0.273865414710485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0.38</v>
      </c>
      <c r="F65" s="133" t="n">
        <v>0.448168355416991</v>
      </c>
      <c r="G65" s="101" t="n">
        <v>102.86</v>
      </c>
      <c r="H65" s="102" t="n">
        <v>0.136292834890966</v>
      </c>
      <c r="I65" s="101" t="n">
        <v>101.68</v>
      </c>
      <c r="J65" s="102" t="n">
        <v>-0.274617497057662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0.88</v>
      </c>
      <c r="F66" s="133" t="n">
        <v>1.5893135725429</v>
      </c>
      <c r="G66" s="101" t="n">
        <v>102.7</v>
      </c>
      <c r="H66" s="102" t="n">
        <v>-0.590455909398898</v>
      </c>
      <c r="I66" s="101" t="n">
        <v>101.79</v>
      </c>
      <c r="J66" s="102" t="n">
        <v>0.10818253343822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-0.63</v>
      </c>
      <c r="F67" s="133" t="n">
        <v>-0.83757104397248</v>
      </c>
      <c r="G67" s="101" t="n">
        <v>100.07</v>
      </c>
      <c r="H67" s="102" t="n">
        <v>-0.00999200639488151</v>
      </c>
      <c r="I67" s="101" t="n">
        <v>102.09</v>
      </c>
      <c r="J67" s="102" t="n">
        <v>0.294724432655457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0.81</v>
      </c>
      <c r="F68" s="133" t="n">
        <v>0.726558664702995</v>
      </c>
      <c r="G68" s="101" t="n">
        <v>102.66</v>
      </c>
      <c r="H68" s="102" t="n">
        <v>0.864609943014344</v>
      </c>
      <c r="I68" s="101" t="n">
        <v>102.67</v>
      </c>
      <c r="J68" s="102" t="n">
        <v>0.56812616318933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0.25</v>
      </c>
      <c r="F69" s="133" t="n">
        <v>-0.125920185974429</v>
      </c>
      <c r="G69" s="101" t="n">
        <v>104.35</v>
      </c>
      <c r="H69" s="102" t="n">
        <v>1.4485708730313</v>
      </c>
      <c r="I69" s="101" t="n">
        <v>103.08</v>
      </c>
      <c r="J69" s="102" t="n">
        <v>0.3993376838414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0.52</v>
      </c>
      <c r="F70" s="133" t="n">
        <v>-0.347557443521915</v>
      </c>
      <c r="G70" s="101" t="n">
        <v>104.08</v>
      </c>
      <c r="H70" s="102" t="n">
        <v>1.34371957156768</v>
      </c>
      <c r="I70" s="101" t="n">
        <v>103.31</v>
      </c>
      <c r="J70" s="102" t="n">
        <v>0.22312766783080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0.59</v>
      </c>
      <c r="F71" s="133" t="n">
        <v>1.22687047465809</v>
      </c>
      <c r="G71" s="101" t="n">
        <v>102.43</v>
      </c>
      <c r="H71" s="102" t="n">
        <v>2.3583491555911</v>
      </c>
      <c r="I71" s="101" t="n">
        <v>104.44</v>
      </c>
      <c r="J71" s="102" t="n">
        <v>1.09379537314878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-0.1</v>
      </c>
      <c r="F72" s="133" t="n">
        <v>-0.879481975451822</v>
      </c>
      <c r="G72" s="101" t="n">
        <v>105.32</v>
      </c>
      <c r="H72" s="102" t="n">
        <v>2.59107734268457</v>
      </c>
      <c r="I72" s="101" t="n">
        <v>105.49</v>
      </c>
      <c r="J72" s="102" t="n">
        <v>1.0053619302949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-0.23</v>
      </c>
      <c r="F73" s="133" t="n">
        <v>-0.458891013384321</v>
      </c>
      <c r="G73" s="101" t="n">
        <v>107.72</v>
      </c>
      <c r="H73" s="102" t="n">
        <v>3.22951605174893</v>
      </c>
      <c r="I73" s="101" t="n">
        <v>106.38</v>
      </c>
      <c r="J73" s="102" t="n">
        <v>0.843681865579683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0.12</v>
      </c>
      <c r="F74" s="133" t="n">
        <v>-0.382409177820268</v>
      </c>
      <c r="G74" s="101" t="n">
        <v>108.48</v>
      </c>
      <c r="H74" s="102" t="n">
        <v>4.22751729438893</v>
      </c>
      <c r="I74" s="101" t="n">
        <v>107.54</v>
      </c>
      <c r="J74" s="102" t="n">
        <v>1.0904305320549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0.67</v>
      </c>
      <c r="F75" s="133" t="n">
        <v>0.0776548243059601</v>
      </c>
      <c r="G75" s="101" t="n">
        <v>105.89</v>
      </c>
      <c r="H75" s="102" t="n">
        <v>3.37791662598848</v>
      </c>
      <c r="I75" s="101" t="n">
        <v>107.86</v>
      </c>
      <c r="J75" s="102" t="n">
        <v>0.297563697228924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-0.08</v>
      </c>
      <c r="F76" s="133" t="n">
        <v>0.01900779319521</v>
      </c>
      <c r="G76" s="101" t="n">
        <v>107.92</v>
      </c>
      <c r="H76" s="102" t="n">
        <v>2.46866691986327</v>
      </c>
      <c r="I76" s="101" t="n">
        <v>108.32</v>
      </c>
      <c r="J76" s="102" t="n">
        <v>0.426478768774331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-0.5</v>
      </c>
      <c r="F77" s="133" t="n">
        <v>-0.2511861568518</v>
      </c>
      <c r="G77" s="101" t="n">
        <v>110.56</v>
      </c>
      <c r="H77" s="102" t="n">
        <v>2.6364649090234</v>
      </c>
      <c r="I77" s="101" t="n">
        <v>109.18</v>
      </c>
      <c r="J77" s="102" t="n">
        <v>0.793943870014786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-0.25</v>
      </c>
      <c r="F78" s="133" t="n">
        <v>-0.340699815837937</v>
      </c>
      <c r="G78" s="101" t="n">
        <v>110.56</v>
      </c>
      <c r="H78" s="102" t="n">
        <v>1.91740412979351</v>
      </c>
      <c r="I78" s="101" t="n">
        <v>109.54</v>
      </c>
      <c r="J78" s="102" t="n">
        <v>0.32973071991206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-0.04</v>
      </c>
      <c r="F79" s="133" t="n">
        <v>-0.666291291291291</v>
      </c>
      <c r="G79" s="101" t="n">
        <v>108.5</v>
      </c>
      <c r="H79" s="102" t="n">
        <v>2.46482198507884</v>
      </c>
      <c r="I79" s="101" t="n">
        <v>110.42</v>
      </c>
      <c r="J79" s="102" t="n">
        <v>0.803359503377749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0.81</v>
      </c>
      <c r="F80" s="133" t="n">
        <v>0.825296735905045</v>
      </c>
      <c r="G80" s="101" t="n">
        <v>110.37</v>
      </c>
      <c r="H80" s="102" t="n">
        <v>2.27020014825796</v>
      </c>
      <c r="I80" s="101" t="n">
        <v>110.87</v>
      </c>
      <c r="J80" s="102" t="n">
        <v>0.407534866871956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33"/>
      <c r="G81" s="101"/>
      <c r="H81" s="102"/>
      <c r="I81" s="101"/>
      <c r="J81" s="102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33"/>
      <c r="G82" s="101"/>
      <c r="H82" s="102"/>
      <c r="I82" s="101"/>
      <c r="J82" s="102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33"/>
      <c r="G83" s="101"/>
      <c r="H83" s="102"/>
      <c r="I83" s="101"/>
      <c r="J83" s="102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33"/>
      <c r="G84" s="101"/>
      <c r="H84" s="102"/>
      <c r="I84" s="101"/>
      <c r="J84" s="102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33"/>
      <c r="G85" s="101"/>
      <c r="H85" s="102"/>
      <c r="I85" s="101"/>
      <c r="J85" s="102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33"/>
      <c r="G86" s="101"/>
      <c r="H86" s="102"/>
      <c r="I86" s="101"/>
      <c r="J86" s="102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33"/>
      <c r="G87" s="101"/>
      <c r="H87" s="102"/>
      <c r="I87" s="101"/>
      <c r="J87" s="102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33"/>
      <c r="G88" s="101"/>
      <c r="H88" s="102"/>
      <c r="I88" s="101"/>
      <c r="J88" s="102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33"/>
      <c r="G89" s="101"/>
      <c r="H89" s="102"/>
      <c r="I89" s="101"/>
      <c r="J89" s="102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33"/>
      <c r="G90" s="101"/>
      <c r="H90" s="102"/>
      <c r="I90" s="101"/>
      <c r="J90" s="102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25</v>
      </c>
      <c r="B92" s="94"/>
      <c r="C92" s="94"/>
    </row>
    <row r="93" customFormat="false" ht="11.1" hidden="false" customHeight="true" outlineLevel="0" collapsed="false">
      <c r="A93" s="94" t="s">
        <v>326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13"/>
    <col collapsed="false" customWidth="true" hidden="false" outlineLevel="0" max="13" min="3" style="59" width="7.7"/>
    <col collapsed="false" customWidth="false" hidden="false" outlineLevel="0" max="257" min="14" style="59" width="11.42"/>
  </cols>
  <sheetData>
    <row r="1" customFormat="false" ht="15" hidden="false" customHeight="true" outlineLevel="0" collapsed="false">
      <c r="A1" s="79" t="s">
        <v>28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7" customFormat="true" ht="16.5" hidden="false" customHeight="true" outlineLevel="0" collapsed="false">
      <c r="A2" s="105" t="s">
        <v>327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5"/>
    </row>
    <row r="3" s="107" customFormat="true" ht="12" hidden="tru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5"/>
    </row>
    <row r="4" s="107" customFormat="true" ht="12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5"/>
    </row>
    <row r="5" s="107" customFormat="true" ht="12" hidden="tru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5"/>
    </row>
    <row r="6" customFormat="false" ht="12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35"/>
    </row>
    <row r="7" customFormat="false" ht="12" hidden="false" customHeight="true" outlineLevel="0" collapsed="false">
      <c r="A7" s="137" t="s">
        <v>286</v>
      </c>
      <c r="B7" s="137"/>
      <c r="C7" s="138" t="s">
        <v>304</v>
      </c>
      <c r="D7" s="138"/>
      <c r="E7" s="139" t="s">
        <v>305</v>
      </c>
      <c r="F7" s="139"/>
      <c r="G7" s="114" t="s">
        <v>328</v>
      </c>
      <c r="H7" s="114"/>
      <c r="I7" s="114"/>
      <c r="J7" s="114"/>
      <c r="K7" s="114"/>
      <c r="L7" s="114" t="s">
        <v>307</v>
      </c>
      <c r="M7" s="139" t="s">
        <v>308</v>
      </c>
      <c r="N7" s="135"/>
    </row>
    <row r="8" customFormat="false" ht="24" hidden="false" customHeight="true" outlineLevel="0" collapsed="false">
      <c r="A8" s="137"/>
      <c r="B8" s="137"/>
      <c r="C8" s="138"/>
      <c r="D8" s="138"/>
      <c r="E8" s="139"/>
      <c r="F8" s="139"/>
      <c r="G8" s="114" t="s">
        <v>309</v>
      </c>
      <c r="H8" s="114"/>
      <c r="I8" s="114" t="s">
        <v>310</v>
      </c>
      <c r="J8" s="114" t="s">
        <v>311</v>
      </c>
      <c r="K8" s="114" t="s">
        <v>312</v>
      </c>
      <c r="L8" s="114"/>
      <c r="M8" s="139"/>
      <c r="N8" s="135"/>
    </row>
    <row r="9" customFormat="false" ht="12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5" t="n">
        <v>10</v>
      </c>
      <c r="M9" s="116" t="n">
        <v>11</v>
      </c>
      <c r="N9" s="135"/>
    </row>
    <row r="10" s="122" customFormat="true" ht="18" hidden="false" customHeight="true" outlineLevel="0" collapsed="false">
      <c r="A10" s="117"/>
      <c r="B10" s="118"/>
      <c r="C10" s="119" t="s">
        <v>293</v>
      </c>
      <c r="D10" s="120" t="s">
        <v>313</v>
      </c>
      <c r="E10" s="120" t="s">
        <v>293</v>
      </c>
      <c r="F10" s="120" t="s">
        <v>314</v>
      </c>
      <c r="G10" s="120" t="s">
        <v>293</v>
      </c>
      <c r="H10" s="121" t="s">
        <v>314</v>
      </c>
      <c r="I10" s="119"/>
      <c r="J10" s="119"/>
      <c r="K10" s="119"/>
      <c r="L10" s="120" t="s">
        <v>315</v>
      </c>
      <c r="M10" s="120"/>
      <c r="N10" s="135"/>
    </row>
    <row r="11" customFormat="false" ht="15" hidden="true" customHeight="true" outlineLevel="0" collapsed="false">
      <c r="A11" s="123" t="n">
        <v>1991</v>
      </c>
      <c r="B11" s="124" t="s">
        <v>296</v>
      </c>
      <c r="C11" s="125" t="n">
        <v>83.53</v>
      </c>
      <c r="D11" s="126" t="s">
        <v>316</v>
      </c>
      <c r="E11" s="125" t="n">
        <v>85.38</v>
      </c>
      <c r="F11" s="126" t="s">
        <v>316</v>
      </c>
      <c r="G11" s="125" t="n">
        <v>85.18</v>
      </c>
      <c r="H11" s="126" t="s">
        <v>316</v>
      </c>
      <c r="I11" s="140" t="n">
        <v>-0.26</v>
      </c>
      <c r="J11" s="140" t="n">
        <v>-1.59</v>
      </c>
      <c r="K11" s="140" t="n">
        <v>0.2</v>
      </c>
      <c r="L11" s="126" t="s">
        <v>316</v>
      </c>
      <c r="M11" s="126" t="s">
        <v>316</v>
      </c>
    </row>
    <row r="12" customFormat="false" ht="11.1" hidden="true" customHeight="true" outlineLevel="0" collapsed="false">
      <c r="A12" s="123"/>
      <c r="B12" s="124" t="s">
        <v>298</v>
      </c>
      <c r="C12" s="125" t="n">
        <v>85.11</v>
      </c>
      <c r="D12" s="126" t="s">
        <v>316</v>
      </c>
      <c r="E12" s="125" t="n">
        <v>85.45</v>
      </c>
      <c r="F12" s="128" t="n">
        <v>0.0819864136800277</v>
      </c>
      <c r="G12" s="125" t="n">
        <v>85.4</v>
      </c>
      <c r="H12" s="128" t="n">
        <v>0.258276590748991</v>
      </c>
      <c r="I12" s="140" t="n">
        <v>0.12</v>
      </c>
      <c r="J12" s="140" t="n">
        <v>-0.46</v>
      </c>
      <c r="K12" s="140" t="n">
        <v>0.05</v>
      </c>
      <c r="L12" s="128" t="n">
        <v>0.328349181524557</v>
      </c>
      <c r="M12" s="126" t="s">
        <v>316</v>
      </c>
    </row>
    <row r="13" customFormat="false" ht="11.1" hidden="true" customHeight="true" outlineLevel="0" collapsed="false">
      <c r="A13" s="123"/>
      <c r="B13" s="124" t="s">
        <v>299</v>
      </c>
      <c r="C13" s="125" t="n">
        <v>85.77</v>
      </c>
      <c r="D13" s="126" t="s">
        <v>316</v>
      </c>
      <c r="E13" s="125" t="n">
        <v>85.58</v>
      </c>
      <c r="F13" s="128" t="n">
        <v>0.152135751901696</v>
      </c>
      <c r="G13" s="125" t="n">
        <v>85.85</v>
      </c>
      <c r="H13" s="128" t="n">
        <v>0.526932084309124</v>
      </c>
      <c r="I13" s="140" t="n">
        <v>-0.06</v>
      </c>
      <c r="J13" s="140" t="n">
        <v>0.26</v>
      </c>
      <c r="K13" s="140" t="n">
        <v>-0.28</v>
      </c>
      <c r="L13" s="128" t="n">
        <v>0.609933133853136</v>
      </c>
      <c r="M13" s="126" t="s">
        <v>316</v>
      </c>
    </row>
    <row r="14" customFormat="false" ht="11.1" hidden="true" customHeight="true" outlineLevel="0" collapsed="false">
      <c r="A14" s="123"/>
      <c r="B14" s="124" t="s">
        <v>300</v>
      </c>
      <c r="C14" s="125" t="n">
        <v>87.02</v>
      </c>
      <c r="D14" s="126" t="s">
        <v>316</v>
      </c>
      <c r="E14" s="125" t="n">
        <v>86.49</v>
      </c>
      <c r="F14" s="128" t="n">
        <v>1.06333255433513</v>
      </c>
      <c r="G14" s="125" t="n">
        <v>86.48</v>
      </c>
      <c r="H14" s="128" t="n">
        <v>0.733838089691346</v>
      </c>
      <c r="I14" s="140" t="n">
        <v>-1.35</v>
      </c>
      <c r="J14" s="140" t="n">
        <v>1.88</v>
      </c>
      <c r="K14" s="140" t="n">
        <v>0.02</v>
      </c>
      <c r="L14" s="128" t="n">
        <v>4.32165297692673</v>
      </c>
      <c r="M14" s="128" t="n">
        <v>0.892388451443571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25" t="n">
        <v>85.84</v>
      </c>
      <c r="D15" s="128" t="n">
        <v>2.76547348258111</v>
      </c>
      <c r="E15" s="125" t="n">
        <v>87.24</v>
      </c>
      <c r="F15" s="128" t="n">
        <v>0.867152271938949</v>
      </c>
      <c r="G15" s="125" t="n">
        <v>87.02</v>
      </c>
      <c r="H15" s="128" t="n">
        <v>0.624421831637363</v>
      </c>
      <c r="I15" s="140" t="n">
        <v>0.36</v>
      </c>
      <c r="J15" s="140" t="n">
        <v>-1.76</v>
      </c>
      <c r="K15" s="140" t="n">
        <v>0.22</v>
      </c>
      <c r="L15" s="128" t="n">
        <v>3.51398766007562</v>
      </c>
      <c r="M15" s="128" t="n">
        <v>1.76727909011374</v>
      </c>
    </row>
    <row r="16" customFormat="false" ht="11.1" hidden="true" customHeight="true" outlineLevel="0" collapsed="false">
      <c r="A16" s="123"/>
      <c r="B16" s="124" t="s">
        <v>298</v>
      </c>
      <c r="C16" s="125" t="n">
        <v>86.47</v>
      </c>
      <c r="D16" s="128" t="n">
        <v>1.59793208788625</v>
      </c>
      <c r="E16" s="125" t="n">
        <v>87.34</v>
      </c>
      <c r="F16" s="128" t="n">
        <v>0.114626318202667</v>
      </c>
      <c r="G16" s="125" t="n">
        <v>87.31</v>
      </c>
      <c r="H16" s="128" t="n">
        <v>0.333256722592523</v>
      </c>
      <c r="I16" s="140" t="n">
        <v>-0.41</v>
      </c>
      <c r="J16" s="140" t="n">
        <v>-0.46</v>
      </c>
      <c r="K16" s="140" t="n">
        <v>0.03</v>
      </c>
      <c r="L16" s="128" t="n">
        <v>0.459294226991736</v>
      </c>
      <c r="M16" s="128" t="n">
        <v>1.85476815398076</v>
      </c>
    </row>
    <row r="17" customFormat="false" ht="11.1" hidden="true" customHeight="true" outlineLevel="0" collapsed="false">
      <c r="A17" s="123"/>
      <c r="B17" s="124" t="s">
        <v>299</v>
      </c>
      <c r="C17" s="125" t="n">
        <v>87.99</v>
      </c>
      <c r="D17" s="128" t="n">
        <v>2.58831759356417</v>
      </c>
      <c r="E17" s="125" t="n">
        <v>87.3</v>
      </c>
      <c r="F17" s="128" t="n">
        <v>-0.0457980306846793</v>
      </c>
      <c r="G17" s="125" t="n">
        <v>87.21</v>
      </c>
      <c r="H17" s="128" t="n">
        <v>-0.114534417592495</v>
      </c>
      <c r="I17" s="140" t="n">
        <v>0.23</v>
      </c>
      <c r="J17" s="140" t="n">
        <v>0.46</v>
      </c>
      <c r="K17" s="140" t="n">
        <v>0.08</v>
      </c>
      <c r="L17" s="128" t="n">
        <v>-0.18306631358127</v>
      </c>
      <c r="M17" s="128" t="n">
        <v>1.83143773694954</v>
      </c>
    </row>
    <row r="18" customFormat="false" ht="10.5" hidden="true" customHeight="true" outlineLevel="0" collapsed="false">
      <c r="A18" s="123"/>
      <c r="B18" s="124" t="s">
        <v>300</v>
      </c>
      <c r="C18" s="125" t="n">
        <v>88.73</v>
      </c>
      <c r="D18" s="128" t="n">
        <v>1.96506550218341</v>
      </c>
      <c r="E18" s="125" t="n">
        <v>87.12</v>
      </c>
      <c r="F18" s="128" t="n">
        <v>-0.206185567010294</v>
      </c>
      <c r="G18" s="125" t="n">
        <v>86.91</v>
      </c>
      <c r="H18" s="128" t="n">
        <v>-0.343997248022006</v>
      </c>
      <c r="I18" s="140" t="n">
        <v>-0.15</v>
      </c>
      <c r="J18" s="140" t="n">
        <v>1.76</v>
      </c>
      <c r="K18" s="140" t="n">
        <v>0.21</v>
      </c>
      <c r="L18" s="128" t="n">
        <v>-0.822195023135863</v>
      </c>
      <c r="M18" s="128" t="n">
        <v>-0.148997134670481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25" t="n">
        <v>83.8</v>
      </c>
      <c r="D19" s="128" t="n">
        <v>-2.37651444547997</v>
      </c>
      <c r="E19" s="125" t="n">
        <v>86.24</v>
      </c>
      <c r="F19" s="128" t="n">
        <v>-1.01010101010101</v>
      </c>
      <c r="G19" s="125" t="n">
        <v>86.55</v>
      </c>
      <c r="H19" s="128" t="n">
        <v>-0.414221608560581</v>
      </c>
      <c r="I19" s="140" t="n">
        <v>-0.53</v>
      </c>
      <c r="J19" s="140" t="n">
        <v>-1.91</v>
      </c>
      <c r="K19" s="140" t="n">
        <v>-0.3</v>
      </c>
      <c r="L19" s="128" t="n">
        <v>-3.97959700040813</v>
      </c>
      <c r="M19" s="128" t="n">
        <v>-1.15759312320918</v>
      </c>
    </row>
    <row r="20" customFormat="false" ht="11.1" hidden="true" customHeight="true" outlineLevel="0" collapsed="false">
      <c r="A20" s="123"/>
      <c r="B20" s="124" t="s">
        <v>298</v>
      </c>
      <c r="C20" s="125" t="n">
        <v>86.03</v>
      </c>
      <c r="D20" s="128" t="n">
        <v>-0.508846998959172</v>
      </c>
      <c r="E20" s="125" t="n">
        <v>86.36</v>
      </c>
      <c r="F20" s="128" t="n">
        <v>0.139146567718001</v>
      </c>
      <c r="G20" s="125" t="n">
        <v>86.42</v>
      </c>
      <c r="H20" s="128" t="n">
        <v>-0.15020219526285</v>
      </c>
      <c r="I20" s="140" t="n">
        <v>0.07</v>
      </c>
      <c r="J20" s="140" t="n">
        <v>-0.4</v>
      </c>
      <c r="K20" s="140" t="n">
        <v>-0.07</v>
      </c>
      <c r="L20" s="128" t="n">
        <v>0.557749054934753</v>
      </c>
      <c r="M20" s="128" t="n">
        <v>-1.05444126074499</v>
      </c>
    </row>
    <row r="21" customFormat="false" ht="11.1" hidden="true" customHeight="true" outlineLevel="0" collapsed="false">
      <c r="A21" s="123"/>
      <c r="B21" s="124" t="s">
        <v>299</v>
      </c>
      <c r="C21" s="125" t="n">
        <v>87.79</v>
      </c>
      <c r="D21" s="128" t="n">
        <v>-0.227298556654148</v>
      </c>
      <c r="E21" s="125" t="n">
        <v>86.64</v>
      </c>
      <c r="F21" s="128" t="n">
        <v>0.324224177860117</v>
      </c>
      <c r="G21" s="125" t="n">
        <v>86.58</v>
      </c>
      <c r="H21" s="128" t="n">
        <v>0.185142328164773</v>
      </c>
      <c r="I21" s="140" t="n">
        <v>0.38</v>
      </c>
      <c r="J21" s="140" t="n">
        <v>0.77</v>
      </c>
      <c r="K21" s="140" t="n">
        <v>0.06</v>
      </c>
      <c r="L21" s="128" t="n">
        <v>1.30321763469057</v>
      </c>
      <c r="M21" s="128" t="n">
        <v>-0.89398280802292</v>
      </c>
    </row>
    <row r="22" customFormat="false" ht="11.1" hidden="true" customHeight="true" outlineLevel="0" collapsed="false">
      <c r="A22" s="123"/>
      <c r="B22" s="124" t="s">
        <v>300</v>
      </c>
      <c r="C22" s="125" t="n">
        <v>88.63</v>
      </c>
      <c r="D22" s="128" t="n">
        <v>-0.112701453848757</v>
      </c>
      <c r="E22" s="125" t="n">
        <v>86.74</v>
      </c>
      <c r="F22" s="128" t="n">
        <v>0.115420129270547</v>
      </c>
      <c r="G22" s="125" t="n">
        <v>87.02</v>
      </c>
      <c r="H22" s="128" t="n">
        <v>0.508200508200503</v>
      </c>
      <c r="I22" s="140" t="n">
        <v>0.39</v>
      </c>
      <c r="J22" s="140" t="n">
        <v>1.5</v>
      </c>
      <c r="K22" s="140" t="n">
        <v>-0.28</v>
      </c>
      <c r="L22" s="128" t="n">
        <v>0.462480440675939</v>
      </c>
      <c r="M22" s="128" t="n">
        <v>0.2832533672466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25" t="n">
        <v>86.13</v>
      </c>
      <c r="D23" s="128" t="n">
        <v>2.78042959427208</v>
      </c>
      <c r="E23" s="125" t="n">
        <v>88.07</v>
      </c>
      <c r="F23" s="128" t="n">
        <v>1.53331796172469</v>
      </c>
      <c r="G23" s="125" t="n">
        <v>87.76</v>
      </c>
      <c r="H23" s="128" t="n">
        <v>0.85037922316711</v>
      </c>
      <c r="I23" s="140" t="n">
        <v>0.08</v>
      </c>
      <c r="J23" s="140" t="n">
        <v>-2.02</v>
      </c>
      <c r="K23" s="140" t="n">
        <v>0.3</v>
      </c>
      <c r="L23" s="128" t="n">
        <v>6.27578318415225</v>
      </c>
      <c r="M23" s="128" t="n">
        <v>1.82091450372852</v>
      </c>
    </row>
    <row r="24" customFormat="false" ht="11.1" hidden="true" customHeight="true" outlineLevel="0" collapsed="false">
      <c r="A24" s="123"/>
      <c r="B24" s="124" t="s">
        <v>298</v>
      </c>
      <c r="C24" s="125" t="n">
        <v>88.22</v>
      </c>
      <c r="D24" s="128" t="n">
        <v>2.54562361966755</v>
      </c>
      <c r="E24" s="125" t="n">
        <v>88.37</v>
      </c>
      <c r="F24" s="128" t="n">
        <v>0.340638128761213</v>
      </c>
      <c r="G24" s="125" t="n">
        <v>88.39</v>
      </c>
      <c r="H24" s="128" t="n">
        <v>0.717866909753866</v>
      </c>
      <c r="I24" s="140" t="n">
        <v>0.1</v>
      </c>
      <c r="J24" s="140" t="n">
        <v>-0.25</v>
      </c>
      <c r="K24" s="140" t="n">
        <v>-0.02</v>
      </c>
      <c r="L24" s="128" t="n">
        <v>1.36953039888224</v>
      </c>
      <c r="M24" s="128" t="n">
        <v>2.08104514711833</v>
      </c>
    </row>
    <row r="25" customFormat="false" ht="11.1" hidden="true" customHeight="true" outlineLevel="0" collapsed="false">
      <c r="A25" s="123"/>
      <c r="B25" s="124" t="s">
        <v>299</v>
      </c>
      <c r="C25" s="125" t="n">
        <v>90.04</v>
      </c>
      <c r="D25" s="128" t="n">
        <v>2.56293427497437</v>
      </c>
      <c r="E25" s="125" t="n">
        <v>88.85</v>
      </c>
      <c r="F25" s="128" t="n">
        <v>0.543170759307458</v>
      </c>
      <c r="G25" s="125" t="n">
        <v>88.96</v>
      </c>
      <c r="H25" s="128" t="n">
        <v>0.644869329109611</v>
      </c>
      <c r="I25" s="140" t="n">
        <v>0.25</v>
      </c>
      <c r="J25" s="140" t="n">
        <v>0.94</v>
      </c>
      <c r="K25" s="140" t="n">
        <v>-0.11</v>
      </c>
      <c r="L25" s="128" t="n">
        <v>2.19044929434082</v>
      </c>
      <c r="M25" s="128" t="n">
        <v>2.35851783340078</v>
      </c>
    </row>
    <row r="26" customFormat="false" ht="11.1" hidden="true" customHeight="true" outlineLevel="0" collapsed="false">
      <c r="A26" s="123"/>
      <c r="B26" s="124" t="s">
        <v>300</v>
      </c>
      <c r="C26" s="125" t="n">
        <v>91.05</v>
      </c>
      <c r="D26" s="128" t="n">
        <v>2.73045244273948</v>
      </c>
      <c r="E26" s="125" t="n">
        <v>89.57</v>
      </c>
      <c r="F26" s="128" t="n">
        <v>0.81035453010692</v>
      </c>
      <c r="G26" s="125" t="n">
        <v>89.5</v>
      </c>
      <c r="H26" s="128" t="n">
        <v>0.607014388489219</v>
      </c>
      <c r="I26" s="140" t="n">
        <v>0.03</v>
      </c>
      <c r="J26" s="140" t="n">
        <v>1.45</v>
      </c>
      <c r="K26" s="140" t="n">
        <v>0.07</v>
      </c>
      <c r="L26" s="128" t="n">
        <v>3.28103187516775</v>
      </c>
      <c r="M26" s="128" t="n">
        <v>0.96376035619680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25" t="n">
        <v>88.19</v>
      </c>
      <c r="D27" s="128" t="n">
        <v>2.39173342621619</v>
      </c>
      <c r="E27" s="125" t="n">
        <v>90.01</v>
      </c>
      <c r="F27" s="128" t="n">
        <v>0.491235904878877</v>
      </c>
      <c r="G27" s="125" t="n">
        <v>90.01</v>
      </c>
      <c r="H27" s="128" t="n">
        <v>0.569832402234653</v>
      </c>
      <c r="I27" s="140" t="n">
        <v>0.59</v>
      </c>
      <c r="J27" s="140" t="n">
        <v>-2.41</v>
      </c>
      <c r="K27" s="140" t="n">
        <v>0</v>
      </c>
      <c r="L27" s="128" t="n">
        <v>1.97946985718966</v>
      </c>
      <c r="M27" s="128" t="n">
        <v>1.45973059798232</v>
      </c>
    </row>
    <row r="28" customFormat="false" ht="11.1" hidden="true" customHeight="true" outlineLevel="0" collapsed="false">
      <c r="A28" s="123"/>
      <c r="B28" s="124" t="s">
        <v>298</v>
      </c>
      <c r="C28" s="125" t="n">
        <v>90.28</v>
      </c>
      <c r="D28" s="128" t="n">
        <v>2.33507141237814</v>
      </c>
      <c r="E28" s="125" t="n">
        <v>90.43</v>
      </c>
      <c r="F28" s="128" t="n">
        <v>0.466614820575487</v>
      </c>
      <c r="G28" s="125" t="n">
        <v>90.37</v>
      </c>
      <c r="H28" s="128" t="n">
        <v>0.399955560493282</v>
      </c>
      <c r="I28" s="140" t="n">
        <v>-0.1</v>
      </c>
      <c r="J28" s="140" t="n">
        <v>-0.05</v>
      </c>
      <c r="K28" s="140" t="n">
        <v>0.06</v>
      </c>
      <c r="L28" s="128" t="n">
        <v>1.87956373145912</v>
      </c>
      <c r="M28" s="128" t="n">
        <v>1.81480020289693</v>
      </c>
    </row>
    <row r="29" customFormat="false" ht="11.1" hidden="true" customHeight="true" outlineLevel="0" collapsed="false">
      <c r="A29" s="123"/>
      <c r="B29" s="124" t="s">
        <v>299</v>
      </c>
      <c r="C29" s="125" t="n">
        <v>91.52</v>
      </c>
      <c r="D29" s="128" t="n">
        <v>1.64371390493112</v>
      </c>
      <c r="E29" s="125" t="n">
        <v>90.63</v>
      </c>
      <c r="F29" s="128" t="n">
        <v>0.221165542408471</v>
      </c>
      <c r="G29" s="125" t="n">
        <v>90.48</v>
      </c>
      <c r="H29" s="128" t="n">
        <v>0.121721810335302</v>
      </c>
      <c r="I29" s="140" t="n">
        <v>-0.23</v>
      </c>
      <c r="J29" s="140" t="n">
        <v>1.12</v>
      </c>
      <c r="K29" s="140" t="n">
        <v>0.15</v>
      </c>
      <c r="L29" s="128" t="n">
        <v>0.887601351109391</v>
      </c>
      <c r="M29" s="128" t="n">
        <v>1.92752071239364</v>
      </c>
    </row>
    <row r="30" customFormat="false" ht="11.1" hidden="true" customHeight="true" outlineLevel="0" collapsed="false">
      <c r="A30" s="123"/>
      <c r="B30" s="124" t="s">
        <v>300</v>
      </c>
      <c r="C30" s="125" t="n">
        <v>92.17</v>
      </c>
      <c r="D30" s="128" t="n">
        <v>1.23009335529929</v>
      </c>
      <c r="E30" s="125" t="n">
        <v>90.47</v>
      </c>
      <c r="F30" s="128" t="n">
        <v>-0.176541983890544</v>
      </c>
      <c r="G30" s="125" t="n">
        <v>90.52</v>
      </c>
      <c r="H30" s="128" t="n">
        <v>0.0442086648983207</v>
      </c>
      <c r="I30" s="140" t="n">
        <v>0.12</v>
      </c>
      <c r="J30" s="140" t="n">
        <v>1.58</v>
      </c>
      <c r="K30" s="140" t="n">
        <v>-0.05</v>
      </c>
      <c r="L30" s="128" t="n">
        <v>-0.704300111184908</v>
      </c>
      <c r="M30" s="128" t="n">
        <v>0.0940421530121194</v>
      </c>
    </row>
    <row r="31" customFormat="false" ht="15" hidden="false" customHeight="true" outlineLevel="0" collapsed="false">
      <c r="A31" s="123" t="n">
        <v>1996</v>
      </c>
      <c r="B31" s="124" t="s">
        <v>296</v>
      </c>
      <c r="C31" s="125" t="n">
        <v>88.29</v>
      </c>
      <c r="D31" s="128" t="n">
        <v>0.11339154099106</v>
      </c>
      <c r="E31" s="125" t="n">
        <v>90.4</v>
      </c>
      <c r="F31" s="128" t="n">
        <v>-0.0773737150436489</v>
      </c>
      <c r="G31" s="125" t="n">
        <v>90.73</v>
      </c>
      <c r="H31" s="128" t="n">
        <v>0.231992929739306</v>
      </c>
      <c r="I31" s="140" t="n">
        <v>0.65</v>
      </c>
      <c r="J31" s="140" t="n">
        <v>-2.76</v>
      </c>
      <c r="K31" s="140" t="n">
        <v>-0.34</v>
      </c>
      <c r="L31" s="128" t="n">
        <v>-0.309135843917008</v>
      </c>
      <c r="M31" s="128" t="n">
        <v>0.0165956740609818</v>
      </c>
    </row>
    <row r="32" customFormat="false" ht="11.1" hidden="false" customHeight="true" outlineLevel="0" collapsed="false">
      <c r="A32" s="123"/>
      <c r="B32" s="124" t="s">
        <v>298</v>
      </c>
      <c r="C32" s="125" t="n">
        <v>90.97</v>
      </c>
      <c r="D32" s="128" t="n">
        <v>0.764288879042979</v>
      </c>
      <c r="E32" s="125" t="n">
        <v>91.35</v>
      </c>
      <c r="F32" s="128" t="n">
        <v>1.05088495575221</v>
      </c>
      <c r="G32" s="125" t="n">
        <v>91.28</v>
      </c>
      <c r="H32" s="128" t="n">
        <v>0.606194202579076</v>
      </c>
      <c r="I32" s="140" t="n">
        <v>-0.39</v>
      </c>
      <c r="J32" s="140" t="n">
        <v>0.01</v>
      </c>
      <c r="K32" s="140" t="n">
        <v>0.07</v>
      </c>
      <c r="L32" s="128" t="n">
        <v>4.27026681581515</v>
      </c>
      <c r="M32" s="128" t="n">
        <v>0.80489019195662</v>
      </c>
    </row>
    <row r="33" customFormat="false" ht="11.1" hidden="false" customHeight="true" outlineLevel="0" collapsed="false">
      <c r="A33" s="123"/>
      <c r="B33" s="124" t="s">
        <v>299</v>
      </c>
      <c r="C33" s="125" t="n">
        <v>93.04</v>
      </c>
      <c r="D33" s="128" t="n">
        <v>1.66083916083917</v>
      </c>
      <c r="E33" s="125" t="n">
        <v>92.03</v>
      </c>
      <c r="F33" s="128" t="n">
        <v>0.744389709906955</v>
      </c>
      <c r="G33" s="125" t="n">
        <v>91.95</v>
      </c>
      <c r="H33" s="128" t="n">
        <v>0.734005258545139</v>
      </c>
      <c r="I33" s="140" t="n">
        <v>-0.06</v>
      </c>
      <c r="J33" s="140" t="n">
        <v>1.07</v>
      </c>
      <c r="K33" s="140" t="n">
        <v>0.09</v>
      </c>
      <c r="L33" s="128" t="n">
        <v>3.0109711003967</v>
      </c>
      <c r="M33" s="128" t="n">
        <v>1.1810588040051</v>
      </c>
    </row>
    <row r="34" customFormat="false" ht="11.1" hidden="false" customHeight="true" outlineLevel="0" collapsed="false">
      <c r="A34" s="123"/>
      <c r="B34" s="124" t="s">
        <v>300</v>
      </c>
      <c r="C34" s="125" t="n">
        <v>93.45</v>
      </c>
      <c r="D34" s="128" t="n">
        <v>1.38873820115005</v>
      </c>
      <c r="E34" s="125" t="n">
        <v>92.68</v>
      </c>
      <c r="F34" s="128" t="n">
        <v>0.706291426708688</v>
      </c>
      <c r="G34" s="125" t="n">
        <v>92.59</v>
      </c>
      <c r="H34" s="128" t="n">
        <v>0.696030451332234</v>
      </c>
      <c r="I34" s="140" t="n">
        <v>-0.86</v>
      </c>
      <c r="J34" s="140" t="n">
        <v>1.63</v>
      </c>
      <c r="K34" s="140" t="n">
        <v>0.1</v>
      </c>
      <c r="L34" s="128" t="n">
        <v>2.85523774315761</v>
      </c>
      <c r="M34" s="128" t="n">
        <v>1.16247339409488</v>
      </c>
    </row>
    <row r="35" customFormat="false" ht="15" hidden="false" customHeight="true" outlineLevel="0" collapsed="false">
      <c r="A35" s="123" t="n">
        <v>1997</v>
      </c>
      <c r="B35" s="124" t="s">
        <v>296</v>
      </c>
      <c r="C35" s="125" t="n">
        <v>88.78</v>
      </c>
      <c r="D35" s="128" t="n">
        <v>0.554989240004517</v>
      </c>
      <c r="E35" s="125" t="n">
        <v>91.99</v>
      </c>
      <c r="F35" s="128" t="n">
        <v>-0.744497194648261</v>
      </c>
      <c r="G35" s="125" t="n">
        <v>93.03</v>
      </c>
      <c r="H35" s="128" t="n">
        <v>0.475213305972559</v>
      </c>
      <c r="I35" s="140" t="n">
        <v>-0.75</v>
      </c>
      <c r="J35" s="140" t="n">
        <v>-2.46</v>
      </c>
      <c r="K35" s="140" t="n">
        <v>-1.04</v>
      </c>
      <c r="L35" s="128" t="n">
        <v>-2.94489696979325</v>
      </c>
      <c r="M35" s="128" t="n">
        <v>0.409321617639025</v>
      </c>
    </row>
    <row r="36" customFormat="false" ht="11.1" hidden="false" customHeight="true" outlineLevel="0" collapsed="false">
      <c r="A36" s="123"/>
      <c r="B36" s="124" t="s">
        <v>298</v>
      </c>
      <c r="C36" s="125" t="n">
        <v>93.51</v>
      </c>
      <c r="D36" s="128" t="n">
        <v>2.79212927338683</v>
      </c>
      <c r="E36" s="125" t="n">
        <v>93.51</v>
      </c>
      <c r="F36" s="128" t="n">
        <v>1.6523535166866</v>
      </c>
      <c r="G36" s="125" t="n">
        <v>93.5</v>
      </c>
      <c r="H36" s="128" t="n">
        <v>0.505213372030539</v>
      </c>
      <c r="I36" s="140" t="n">
        <v>0.17</v>
      </c>
      <c r="J36" s="140" t="n">
        <v>-0.17</v>
      </c>
      <c r="K36" s="140" t="n">
        <v>0.01</v>
      </c>
      <c r="L36" s="128" t="n">
        <v>6.77504239969031</v>
      </c>
      <c r="M36" s="128" t="n">
        <v>1.65365933526171</v>
      </c>
    </row>
    <row r="37" customFormat="false" ht="11.1" hidden="false" customHeight="true" outlineLevel="0" collapsed="false">
      <c r="A37" s="123"/>
      <c r="B37" s="124" t="s">
        <v>299</v>
      </c>
      <c r="C37" s="125" t="n">
        <v>94.66</v>
      </c>
      <c r="D37" s="128" t="n">
        <v>1.74118658641444</v>
      </c>
      <c r="E37" s="125" t="n">
        <v>93.87</v>
      </c>
      <c r="F37" s="128" t="n">
        <v>0.384985563041383</v>
      </c>
      <c r="G37" s="125" t="n">
        <v>94.03</v>
      </c>
      <c r="H37" s="128" t="n">
        <v>0.566844919786092</v>
      </c>
      <c r="I37" s="140" t="n">
        <v>-0.08</v>
      </c>
      <c r="J37" s="140" t="n">
        <v>0.87</v>
      </c>
      <c r="K37" s="140" t="n">
        <v>-0.16</v>
      </c>
      <c r="L37" s="128" t="n">
        <v>1.54885793124011</v>
      </c>
      <c r="M37" s="128" t="n">
        <v>1.85013371172844</v>
      </c>
    </row>
    <row r="38" customFormat="false" ht="11.1" hidden="false" customHeight="true" outlineLevel="0" collapsed="false">
      <c r="A38" s="123"/>
      <c r="B38" s="124" t="s">
        <v>300</v>
      </c>
      <c r="C38" s="125" t="n">
        <v>95.39</v>
      </c>
      <c r="D38" s="128" t="n">
        <v>2.07597645799893</v>
      </c>
      <c r="E38" s="125" t="n">
        <v>94.67</v>
      </c>
      <c r="F38" s="128" t="n">
        <v>0.852242462980726</v>
      </c>
      <c r="G38" s="125" t="n">
        <v>94.59</v>
      </c>
      <c r="H38" s="128" t="n">
        <v>0.595554610230778</v>
      </c>
      <c r="I38" s="140" t="n">
        <v>-0.75</v>
      </c>
      <c r="J38" s="140" t="n">
        <v>1.47</v>
      </c>
      <c r="K38" s="140" t="n">
        <v>0.08</v>
      </c>
      <c r="L38" s="128" t="n">
        <v>3.45279701175116</v>
      </c>
      <c r="M38" s="128" t="n">
        <v>1.24050903646669</v>
      </c>
    </row>
    <row r="39" customFormat="false" ht="15" hidden="false" customHeight="true" outlineLevel="0" collapsed="false">
      <c r="A39" s="123" t="n">
        <v>1998</v>
      </c>
      <c r="B39" s="124" t="s">
        <v>296</v>
      </c>
      <c r="C39" s="125" t="n">
        <v>92.69</v>
      </c>
      <c r="D39" s="128" t="n">
        <v>4.4041450777202</v>
      </c>
      <c r="E39" s="125" t="n">
        <v>95.11</v>
      </c>
      <c r="F39" s="128" t="n">
        <v>0.46477236717017</v>
      </c>
      <c r="G39" s="125" t="n">
        <v>94.92</v>
      </c>
      <c r="H39" s="128" t="n">
        <v>0.348874088169993</v>
      </c>
      <c r="I39" s="140" t="n">
        <v>-0.51</v>
      </c>
      <c r="J39" s="140" t="n">
        <v>-1.91</v>
      </c>
      <c r="K39" s="140" t="n">
        <v>0.19</v>
      </c>
      <c r="L39" s="128" t="n">
        <v>1.87209047535457</v>
      </c>
      <c r="M39" s="128" t="n">
        <v>1.7110469468506</v>
      </c>
    </row>
    <row r="40" customFormat="false" ht="11.1" hidden="false" customHeight="true" outlineLevel="0" collapsed="false">
      <c r="A40" s="123"/>
      <c r="B40" s="124" t="s">
        <v>298</v>
      </c>
      <c r="C40" s="125" t="n">
        <v>94.19</v>
      </c>
      <c r="D40" s="128" t="n">
        <v>0.727194952411495</v>
      </c>
      <c r="E40" s="125" t="n">
        <v>95</v>
      </c>
      <c r="F40" s="128" t="n">
        <v>-0.115655556723794</v>
      </c>
      <c r="G40" s="125" t="n">
        <v>95.04</v>
      </c>
      <c r="H40" s="128" t="n">
        <v>0.126422250316054</v>
      </c>
      <c r="I40" s="140" t="n">
        <v>-0.41</v>
      </c>
      <c r="J40" s="140" t="n">
        <v>-0.39</v>
      </c>
      <c r="K40" s="140" t="n">
        <v>-0.05</v>
      </c>
      <c r="L40" s="128" t="n">
        <v>-0.461820273061275</v>
      </c>
      <c r="M40" s="128" t="n">
        <v>1.62282108865361</v>
      </c>
    </row>
    <row r="41" customFormat="false" ht="11.1" hidden="false" customHeight="true" outlineLevel="0" collapsed="false">
      <c r="A41" s="123"/>
      <c r="B41" s="124" t="s">
        <v>299</v>
      </c>
      <c r="C41" s="125" t="n">
        <v>96.29</v>
      </c>
      <c r="D41" s="128" t="n">
        <v>1.72195225015848</v>
      </c>
      <c r="E41" s="125" t="n">
        <v>95.18</v>
      </c>
      <c r="F41" s="128" t="n">
        <v>0.18947368421054</v>
      </c>
      <c r="G41" s="125" t="n">
        <v>95.15</v>
      </c>
      <c r="H41" s="128" t="n">
        <v>0.115740740740748</v>
      </c>
      <c r="I41" s="140" t="n">
        <v>0.23</v>
      </c>
      <c r="J41" s="140" t="n">
        <v>0.88</v>
      </c>
      <c r="K41" s="140" t="n">
        <v>0.03</v>
      </c>
      <c r="L41" s="128" t="n">
        <v>0.760051475614598</v>
      </c>
      <c r="M41" s="128" t="n">
        <v>1.71906747941397</v>
      </c>
    </row>
    <row r="42" customFormat="false" ht="11.1" hidden="false" customHeight="true" outlineLevel="0" collapsed="false">
      <c r="A42" s="123"/>
      <c r="B42" s="124" t="s">
        <v>300</v>
      </c>
      <c r="C42" s="125" t="n">
        <v>96.74</v>
      </c>
      <c r="D42" s="128" t="n">
        <v>1.41524268791278</v>
      </c>
      <c r="E42" s="125" t="n">
        <v>95.16</v>
      </c>
      <c r="F42" s="128" t="n">
        <v>-0.0210128178188711</v>
      </c>
      <c r="G42" s="125" t="n">
        <v>95.3</v>
      </c>
      <c r="H42" s="128" t="n">
        <v>0.157645822385689</v>
      </c>
      <c r="I42" s="140" t="n">
        <v>0.34</v>
      </c>
      <c r="J42" s="140" t="n">
        <v>1.24</v>
      </c>
      <c r="K42" s="140" t="n">
        <v>-0.14</v>
      </c>
      <c r="L42" s="128" t="n">
        <v>-0.0840247826757512</v>
      </c>
      <c r="M42" s="128" t="n">
        <v>0.0499408595084683</v>
      </c>
    </row>
    <row r="43" customFormat="false" ht="15" hidden="false" customHeight="true" outlineLevel="0" collapsed="false">
      <c r="A43" s="123" t="n">
        <v>1999</v>
      </c>
      <c r="B43" s="124" t="s">
        <v>296</v>
      </c>
      <c r="C43" s="125" t="n">
        <v>93.54</v>
      </c>
      <c r="D43" s="128" t="n">
        <v>0.91703527888663</v>
      </c>
      <c r="E43" s="125" t="n">
        <v>95.82</v>
      </c>
      <c r="F43" s="128" t="n">
        <v>0.693568726355593</v>
      </c>
      <c r="G43" s="125" t="n">
        <v>95.69</v>
      </c>
      <c r="H43" s="128" t="n">
        <v>0.409233997901353</v>
      </c>
      <c r="I43" s="140" t="n">
        <v>-0.53</v>
      </c>
      <c r="J43" s="140" t="n">
        <v>-1.75</v>
      </c>
      <c r="K43" s="140" t="n">
        <v>0.13</v>
      </c>
      <c r="L43" s="128" t="n">
        <v>2.80327084455845</v>
      </c>
      <c r="M43" s="128" t="n">
        <v>0.743855960047291</v>
      </c>
    </row>
    <row r="44" customFormat="false" ht="11.1" hidden="false" customHeight="true" outlineLevel="0" collapsed="false">
      <c r="A44" s="123"/>
      <c r="B44" s="124" t="s">
        <v>298</v>
      </c>
      <c r="C44" s="125" t="n">
        <v>95.71</v>
      </c>
      <c r="D44" s="128" t="n">
        <v>1.61375942244399</v>
      </c>
      <c r="E44" s="125" t="n">
        <v>95.97</v>
      </c>
      <c r="F44" s="128" t="n">
        <v>0.156543519098307</v>
      </c>
      <c r="G44" s="125" t="n">
        <v>96.2</v>
      </c>
      <c r="H44" s="128" t="n">
        <v>0.532971052356572</v>
      </c>
      <c r="I44" s="140" t="n">
        <v>0.07</v>
      </c>
      <c r="J44" s="140" t="n">
        <v>-0.33</v>
      </c>
      <c r="K44" s="140" t="n">
        <v>-0.23</v>
      </c>
      <c r="L44" s="128" t="n">
        <v>0.627645963890355</v>
      </c>
      <c r="M44" s="128" t="n">
        <v>0.862136943093672</v>
      </c>
    </row>
    <row r="45" customFormat="false" ht="11.1" hidden="false" customHeight="true" outlineLevel="0" collapsed="false">
      <c r="A45" s="123"/>
      <c r="B45" s="124" t="s">
        <v>299</v>
      </c>
      <c r="C45" s="125" t="n">
        <v>98.32</v>
      </c>
      <c r="D45" s="128" t="n">
        <v>2.10821476788865</v>
      </c>
      <c r="E45" s="125" t="n">
        <v>96.94</v>
      </c>
      <c r="F45" s="128" t="n">
        <v>1.01073252057935</v>
      </c>
      <c r="G45" s="125" t="n">
        <v>96.98</v>
      </c>
      <c r="H45" s="128" t="n">
        <v>0.810810810810807</v>
      </c>
      <c r="I45" s="140" t="n">
        <v>0.38</v>
      </c>
      <c r="J45" s="140" t="n">
        <v>0.99</v>
      </c>
      <c r="K45" s="140" t="n">
        <v>-0.03</v>
      </c>
      <c r="L45" s="128" t="n">
        <v>4.10463895737658</v>
      </c>
      <c r="M45" s="128" t="n">
        <v>1.37205940333813</v>
      </c>
    </row>
    <row r="46" customFormat="false" ht="11.1" hidden="false" customHeight="true" outlineLevel="0" collapsed="false">
      <c r="A46" s="123"/>
      <c r="B46" s="124" t="s">
        <v>300</v>
      </c>
      <c r="C46" s="125" t="n">
        <v>100.01</v>
      </c>
      <c r="D46" s="128" t="n">
        <v>3.38019433533184</v>
      </c>
      <c r="E46" s="125" t="n">
        <v>98.08</v>
      </c>
      <c r="F46" s="128" t="n">
        <v>1.17598514545078</v>
      </c>
      <c r="G46" s="125" t="n">
        <v>97.96</v>
      </c>
      <c r="H46" s="128" t="n">
        <v>1.01051763250153</v>
      </c>
      <c r="I46" s="140" t="n">
        <v>0.88</v>
      </c>
      <c r="J46" s="140" t="n">
        <v>1.05</v>
      </c>
      <c r="K46" s="140" t="n">
        <v>0.12</v>
      </c>
      <c r="L46" s="128" t="n">
        <v>4.7875694853269</v>
      </c>
      <c r="M46" s="128" t="n">
        <v>1.42447196297923</v>
      </c>
    </row>
    <row r="47" customFormat="false" ht="15" hidden="false" customHeight="true" outlineLevel="0" collapsed="false">
      <c r="A47" s="123" t="n">
        <v>2000</v>
      </c>
      <c r="B47" s="124" t="s">
        <v>296</v>
      </c>
      <c r="C47" s="125" t="n">
        <v>97.68</v>
      </c>
      <c r="D47" s="128" t="n">
        <v>4.42591404746634</v>
      </c>
      <c r="E47" s="125" t="n">
        <v>98.79</v>
      </c>
      <c r="F47" s="128" t="n">
        <v>0.723898858075046</v>
      </c>
      <c r="G47" s="125" t="n">
        <v>98.92</v>
      </c>
      <c r="H47" s="128" t="n">
        <v>0.9799918334014</v>
      </c>
      <c r="I47" s="140" t="n">
        <v>0.82</v>
      </c>
      <c r="J47" s="140" t="n">
        <v>-1.93</v>
      </c>
      <c r="K47" s="140" t="n">
        <v>-0.13</v>
      </c>
      <c r="L47" s="128" t="n">
        <v>2.9271892180696</v>
      </c>
      <c r="M47" s="128" t="n">
        <v>2.1586825573279</v>
      </c>
    </row>
    <row r="48" customFormat="false" ht="11.1" hidden="false" customHeight="true" outlineLevel="0" collapsed="false">
      <c r="A48" s="123"/>
      <c r="B48" s="124" t="s">
        <v>298</v>
      </c>
      <c r="C48" s="125" t="n">
        <v>99.85</v>
      </c>
      <c r="D48" s="128" t="n">
        <v>4.32556681642463</v>
      </c>
      <c r="E48" s="125" t="n">
        <v>100.04</v>
      </c>
      <c r="F48" s="128" t="n">
        <v>1.26531025407431</v>
      </c>
      <c r="G48" s="125" t="n">
        <v>99.74</v>
      </c>
      <c r="H48" s="128" t="n">
        <v>0.828952689041643</v>
      </c>
      <c r="I48" s="140" t="n">
        <v>-0.1</v>
      </c>
      <c r="J48" s="140" t="n">
        <v>-0.09</v>
      </c>
      <c r="K48" s="140" t="n">
        <v>0.3</v>
      </c>
      <c r="L48" s="128" t="n">
        <v>5.15811449164201</v>
      </c>
      <c r="M48" s="128" t="n">
        <v>3.1281507716967</v>
      </c>
    </row>
    <row r="49" customFormat="false" ht="10.5" hidden="false" customHeight="true" outlineLevel="0" collapsed="false">
      <c r="A49" s="123"/>
      <c r="B49" s="124" t="s">
        <v>299</v>
      </c>
      <c r="C49" s="125" t="n">
        <v>101.09</v>
      </c>
      <c r="D49" s="128" t="n">
        <v>2.81733116354761</v>
      </c>
      <c r="E49" s="125" t="n">
        <v>100.21</v>
      </c>
      <c r="F49" s="128" t="n">
        <v>0.169932027189105</v>
      </c>
      <c r="G49" s="125" t="n">
        <v>100.21</v>
      </c>
      <c r="H49" s="128" t="n">
        <v>0.471225185482254</v>
      </c>
      <c r="I49" s="140" t="n">
        <v>-0.23</v>
      </c>
      <c r="J49" s="140" t="n">
        <v>1.11</v>
      </c>
      <c r="K49" s="140" t="n">
        <v>0</v>
      </c>
      <c r="L49" s="128" t="n">
        <v>0.681462686065859</v>
      </c>
      <c r="M49" s="128" t="n">
        <v>3.21604922313281</v>
      </c>
    </row>
    <row r="50" customFormat="false" ht="11.1" hidden="false" customHeight="true" outlineLevel="0" collapsed="false">
      <c r="A50" s="123"/>
      <c r="B50" s="124" t="s">
        <v>300</v>
      </c>
      <c r="C50" s="125" t="n">
        <v>101.4</v>
      </c>
      <c r="D50" s="128" t="n">
        <v>1.38986101389862</v>
      </c>
      <c r="E50" s="125" t="n">
        <v>100.27</v>
      </c>
      <c r="F50" s="128" t="n">
        <v>0.0598742640455043</v>
      </c>
      <c r="G50" s="125" t="n">
        <v>100.53</v>
      </c>
      <c r="H50" s="128" t="n">
        <v>0.319329408242709</v>
      </c>
      <c r="I50" s="140" t="n">
        <v>0.12</v>
      </c>
      <c r="J50" s="140" t="n">
        <v>1.01</v>
      </c>
      <c r="K50" s="140" t="n">
        <v>-0.26</v>
      </c>
      <c r="L50" s="128" t="n">
        <v>0.239712237702516</v>
      </c>
      <c r="M50" s="128" t="n">
        <v>0.443264631489315</v>
      </c>
    </row>
    <row r="51" customFormat="false" ht="15" hidden="false" customHeight="true" outlineLevel="0" collapsed="false">
      <c r="A51" s="59" t="n">
        <v>2001</v>
      </c>
      <c r="B51" s="124" t="s">
        <v>296</v>
      </c>
      <c r="C51" s="125" t="n">
        <v>99.59</v>
      </c>
      <c r="D51" s="128" t="n">
        <v>1.95536445536446</v>
      </c>
      <c r="E51" s="125" t="n">
        <v>101.06</v>
      </c>
      <c r="F51" s="128" t="n">
        <v>0.787872743592317</v>
      </c>
      <c r="G51" s="125" t="n">
        <v>100.89</v>
      </c>
      <c r="H51" s="128" t="n">
        <v>0.358102059086846</v>
      </c>
      <c r="I51" s="140" t="n">
        <v>0.67</v>
      </c>
      <c r="J51" s="140" t="n">
        <v>-2.13</v>
      </c>
      <c r="K51" s="140" t="n">
        <v>0.17</v>
      </c>
      <c r="L51" s="128" t="n">
        <v>3.18893159403861</v>
      </c>
      <c r="M51" s="128" t="n">
        <v>1.23462973629511</v>
      </c>
    </row>
    <row r="52" customFormat="false" ht="11.1" hidden="false" customHeight="true" outlineLevel="0" collapsed="false">
      <c r="B52" s="124" t="s">
        <v>298</v>
      </c>
      <c r="C52" s="125" t="n">
        <v>100.9</v>
      </c>
      <c r="D52" s="128" t="n">
        <v>1.05157736604909</v>
      </c>
      <c r="E52" s="125" t="n">
        <v>101.13</v>
      </c>
      <c r="F52" s="128" t="n">
        <v>0.0692657827033401</v>
      </c>
      <c r="G52" s="125" t="n">
        <v>101.15</v>
      </c>
      <c r="H52" s="128" t="n">
        <v>0.257706412924975</v>
      </c>
      <c r="I52" s="140" t="n">
        <v>-0.08</v>
      </c>
      <c r="J52" s="140" t="n">
        <v>-0.16</v>
      </c>
      <c r="K52" s="140" t="n">
        <v>-0.02</v>
      </c>
      <c r="L52" s="128" t="n">
        <v>0.277351128683545</v>
      </c>
      <c r="M52" s="128" t="n">
        <v>1.28722045528535</v>
      </c>
    </row>
    <row r="53" customFormat="false" ht="11.1" hidden="false" customHeight="true" outlineLevel="0" collapsed="false">
      <c r="B53" s="124" t="s">
        <v>299</v>
      </c>
      <c r="C53" s="125" t="n">
        <v>102.07</v>
      </c>
      <c r="D53" s="128" t="n">
        <v>0.969433178355914</v>
      </c>
      <c r="E53" s="125" t="n">
        <v>101.27</v>
      </c>
      <c r="F53" s="128" t="n">
        <v>0.138435676851572</v>
      </c>
      <c r="G53" s="125" t="n">
        <v>101.29</v>
      </c>
      <c r="H53" s="128" t="n">
        <v>0.13840830449827</v>
      </c>
      <c r="I53" s="140" t="n">
        <v>-0.5</v>
      </c>
      <c r="J53" s="140" t="n">
        <v>1.3</v>
      </c>
      <c r="K53" s="140" t="n">
        <v>-0.02</v>
      </c>
      <c r="L53" s="128" t="n">
        <v>0.554893635187748</v>
      </c>
      <c r="M53" s="128" t="n">
        <v>1.35734141393904</v>
      </c>
    </row>
    <row r="54" customFormat="false" ht="11.1" hidden="false" customHeight="true" outlineLevel="0" collapsed="false">
      <c r="B54" s="124" t="s">
        <v>300</v>
      </c>
      <c r="C54" s="125" t="n">
        <v>102.4</v>
      </c>
      <c r="D54" s="128" t="n">
        <v>0.986193293885606</v>
      </c>
      <c r="E54" s="125" t="n">
        <v>101.38</v>
      </c>
      <c r="F54" s="128" t="n">
        <v>0.108620519403573</v>
      </c>
      <c r="G54" s="125" t="n">
        <v>101.3</v>
      </c>
      <c r="H54" s="128" t="n">
        <v>0.00987264290650103</v>
      </c>
      <c r="I54" s="140" t="n">
        <v>-0.25</v>
      </c>
      <c r="J54" s="140" t="n">
        <v>1.27</v>
      </c>
      <c r="K54" s="140" t="n">
        <v>0.07</v>
      </c>
      <c r="L54" s="128" t="n">
        <v>0.4351904954077</v>
      </c>
      <c r="M54" s="128" t="n">
        <v>0.167967592135176</v>
      </c>
    </row>
    <row r="55" customFormat="false" ht="15" hidden="false" customHeight="true" outlineLevel="0" collapsed="false">
      <c r="A55" s="59" t="n">
        <v>2002</v>
      </c>
      <c r="B55" s="124" t="s">
        <v>296</v>
      </c>
      <c r="C55" s="125" t="n">
        <v>98.54</v>
      </c>
      <c r="D55" s="128" t="n">
        <v>-1.05432272316497</v>
      </c>
      <c r="E55" s="125" t="n">
        <v>101.19</v>
      </c>
      <c r="F55" s="128" t="n">
        <v>-0.187413691063327</v>
      </c>
      <c r="G55" s="125" t="n">
        <v>101.33</v>
      </c>
      <c r="H55" s="128" t="n">
        <v>0.0296150049358346</v>
      </c>
      <c r="I55" s="140" t="n">
        <v>-0.26</v>
      </c>
      <c r="J55" s="140" t="n">
        <v>-2.39</v>
      </c>
      <c r="K55" s="140" t="n">
        <v>-0.13</v>
      </c>
      <c r="L55" s="128" t="n">
        <v>-0.747549962602989</v>
      </c>
      <c r="M55" s="128" t="n">
        <v>-0.0197608931923665</v>
      </c>
    </row>
    <row r="56" customFormat="false" ht="11.1" hidden="false" customHeight="true" outlineLevel="0" collapsed="false">
      <c r="B56" s="124" t="s">
        <v>298</v>
      </c>
      <c r="C56" s="125" t="n">
        <v>101.14</v>
      </c>
      <c r="D56" s="128" t="n">
        <v>0.23785926660058</v>
      </c>
      <c r="E56" s="125" t="n">
        <v>101.41</v>
      </c>
      <c r="F56" s="128" t="n">
        <v>0.217412787824884</v>
      </c>
      <c r="G56" s="125" t="n">
        <v>101.46</v>
      </c>
      <c r="H56" s="128" t="n">
        <v>0.128293693871512</v>
      </c>
      <c r="I56" s="140" t="n">
        <v>0.12</v>
      </c>
      <c r="J56" s="140" t="n">
        <v>-0.39</v>
      </c>
      <c r="K56" s="140" t="n">
        <v>-0.05</v>
      </c>
      <c r="L56" s="128" t="n">
        <v>0.872491363447292</v>
      </c>
      <c r="M56" s="128" t="n">
        <v>0.14326647564471</v>
      </c>
    </row>
    <row r="57" customFormat="false" ht="11.1" hidden="false" customHeight="true" outlineLevel="0" collapsed="false">
      <c r="B57" s="124" t="s">
        <v>299</v>
      </c>
      <c r="C57" s="125" t="n">
        <v>103.03</v>
      </c>
      <c r="D57" s="128" t="n">
        <v>0.940531008131671</v>
      </c>
      <c r="E57" s="125" t="n">
        <v>101.7</v>
      </c>
      <c r="F57" s="128" t="n">
        <v>0.285967853268915</v>
      </c>
      <c r="G57" s="125" t="n">
        <v>101.53</v>
      </c>
      <c r="H57" s="128" t="n">
        <v>0.0689927064853322</v>
      </c>
      <c r="I57" s="140" t="n">
        <v>-0.06</v>
      </c>
      <c r="J57" s="140" t="n">
        <v>1.39</v>
      </c>
      <c r="K57" s="140" t="n">
        <v>0.17</v>
      </c>
      <c r="L57" s="128" t="n">
        <v>1.1487874308568</v>
      </c>
      <c r="M57" s="128" t="n">
        <v>0.286532951289398</v>
      </c>
    </row>
    <row r="58" customFormat="false" ht="11.1" hidden="false" customHeight="true" outlineLevel="0" collapsed="false">
      <c r="B58" s="124" t="s">
        <v>300</v>
      </c>
      <c r="C58" s="125" t="n">
        <v>102.24</v>
      </c>
      <c r="D58" s="128" t="n">
        <v>-0.156250000000014</v>
      </c>
      <c r="E58" s="125" t="n">
        <v>101.59</v>
      </c>
      <c r="F58" s="128" t="n">
        <v>-0.10816125860373</v>
      </c>
      <c r="G58" s="125" t="n">
        <v>101.46</v>
      </c>
      <c r="H58" s="128" t="n">
        <v>-0.0689451393676848</v>
      </c>
      <c r="I58" s="140" t="n">
        <v>-0.86</v>
      </c>
      <c r="J58" s="140" t="n">
        <v>1.51</v>
      </c>
      <c r="K58" s="140" t="n">
        <v>0.14</v>
      </c>
      <c r="L58" s="128" t="n">
        <v>-0.43194360895159</v>
      </c>
      <c r="M58" s="128" t="n">
        <v>0.115794919805867</v>
      </c>
    </row>
    <row r="59" customFormat="false" ht="15" hidden="false" customHeight="true" outlineLevel="0" collapsed="false">
      <c r="A59" s="59" t="n">
        <v>2003</v>
      </c>
      <c r="B59" s="124" t="s">
        <v>296</v>
      </c>
      <c r="C59" s="125" t="n">
        <v>98.67</v>
      </c>
      <c r="D59" s="128" t="n">
        <v>0.131926121372032</v>
      </c>
      <c r="E59" s="125" t="n">
        <v>101.12</v>
      </c>
      <c r="F59" s="128" t="n">
        <v>-0.462643961019779</v>
      </c>
      <c r="G59" s="125" t="n">
        <v>101.3</v>
      </c>
      <c r="H59" s="128" t="n">
        <v>-0.157697614823576</v>
      </c>
      <c r="I59" s="140" t="n">
        <v>-0.05</v>
      </c>
      <c r="J59" s="140" t="n">
        <v>-2.41</v>
      </c>
      <c r="K59" s="140" t="n">
        <v>-0.18</v>
      </c>
      <c r="L59" s="128" t="n">
        <v>-1.8377730418069</v>
      </c>
      <c r="M59" s="128" t="n">
        <v>-0.347384759417568</v>
      </c>
    </row>
    <row r="60" customFormat="false" ht="11.1" hidden="false" customHeight="true" outlineLevel="0" collapsed="false">
      <c r="B60" s="124" t="s">
        <v>298</v>
      </c>
      <c r="C60" s="125" t="n">
        <v>100.21</v>
      </c>
      <c r="D60" s="128" t="n">
        <v>-0.919517500494365</v>
      </c>
      <c r="E60" s="125" t="n">
        <v>101.16</v>
      </c>
      <c r="F60" s="128" t="n">
        <v>0.0395569620253156</v>
      </c>
      <c r="G60" s="125" t="n">
        <v>101.29</v>
      </c>
      <c r="H60" s="128" t="n">
        <v>-0.00987166831193065</v>
      </c>
      <c r="I60" s="140" t="n">
        <v>-0.54</v>
      </c>
      <c r="J60" s="140" t="n">
        <v>-0.41</v>
      </c>
      <c r="K60" s="140" t="n">
        <v>-0.13</v>
      </c>
      <c r="L60" s="128" t="n">
        <v>0.158321758057123</v>
      </c>
      <c r="M60" s="128" t="n">
        <v>-0.317820099041599</v>
      </c>
    </row>
    <row r="61" customFormat="false" ht="11.1" hidden="false" customHeight="true" outlineLevel="0" collapsed="false">
      <c r="B61" s="124" t="s">
        <v>299</v>
      </c>
      <c r="C61" s="125" t="n">
        <v>102.64</v>
      </c>
      <c r="D61" s="128" t="n">
        <v>-0.378530525089786</v>
      </c>
      <c r="E61" s="125" t="n">
        <v>101.46</v>
      </c>
      <c r="F61" s="128" t="n">
        <v>0.296559905100821</v>
      </c>
      <c r="G61" s="125" t="n">
        <v>101.52</v>
      </c>
      <c r="H61" s="128" t="n">
        <v>0.227070786849623</v>
      </c>
      <c r="I61" s="140" t="n">
        <v>-0.08</v>
      </c>
      <c r="J61" s="140" t="n">
        <v>1.26</v>
      </c>
      <c r="K61" s="140" t="n">
        <v>-0.06</v>
      </c>
      <c r="L61" s="128" t="n">
        <v>1.19152692749072</v>
      </c>
      <c r="M61" s="128" t="n">
        <v>-0.169996797161787</v>
      </c>
    </row>
    <row r="62" customFormat="false" ht="11.1" hidden="false" customHeight="true" outlineLevel="0" collapsed="false">
      <c r="B62" s="124" t="s">
        <v>300</v>
      </c>
      <c r="C62" s="125" t="n">
        <v>102.56</v>
      </c>
      <c r="D62" s="128" t="n">
        <v>0.312989045383418</v>
      </c>
      <c r="E62" s="125" t="n">
        <v>101.99</v>
      </c>
      <c r="F62" s="128" t="n">
        <v>0.522373349103106</v>
      </c>
      <c r="G62" s="125" t="n">
        <v>101.88</v>
      </c>
      <c r="H62" s="128" t="n">
        <v>0.354609929078009</v>
      </c>
      <c r="I62" s="140" t="n">
        <v>-0.75</v>
      </c>
      <c r="J62" s="140" t="n">
        <v>1.32</v>
      </c>
      <c r="K62" s="140" t="n">
        <v>0.11</v>
      </c>
      <c r="L62" s="128" t="n">
        <v>2.10592292264831</v>
      </c>
      <c r="M62" s="128" t="n">
        <v>0.549626598969755</v>
      </c>
    </row>
    <row r="63" customFormat="false" ht="15" hidden="false" customHeight="true" outlineLevel="0" collapsed="false">
      <c r="A63" s="59" t="n">
        <v>2004</v>
      </c>
      <c r="B63" s="124" t="s">
        <v>296</v>
      </c>
      <c r="C63" s="125" t="n">
        <v>100.29</v>
      </c>
      <c r="D63" s="128" t="n">
        <v>1.64183642444513</v>
      </c>
      <c r="E63" s="125" t="n">
        <v>102.24</v>
      </c>
      <c r="F63" s="128" t="n">
        <v>0.245122070791254</v>
      </c>
      <c r="G63" s="125" t="n">
        <v>102.05</v>
      </c>
      <c r="H63" s="128" t="n">
        <v>0.166862976050268</v>
      </c>
      <c r="I63" s="140" t="n">
        <v>0.21</v>
      </c>
      <c r="J63" s="140" t="n">
        <v>-2.16</v>
      </c>
      <c r="K63" s="140" t="n">
        <v>0.19</v>
      </c>
      <c r="L63" s="128" t="n">
        <v>0.984099267797722</v>
      </c>
      <c r="M63" s="128" t="n">
        <v>0.796095925862006</v>
      </c>
    </row>
    <row r="64" customFormat="false" ht="11.1" hidden="false" customHeight="true" outlineLevel="0" collapsed="false">
      <c r="B64" s="124" t="s">
        <v>298</v>
      </c>
      <c r="C64" s="125" t="n">
        <v>101.85</v>
      </c>
      <c r="D64" s="128" t="n">
        <v>1.63656321724379</v>
      </c>
      <c r="E64" s="125" t="n">
        <v>101.96</v>
      </c>
      <c r="F64" s="128" t="n">
        <v>-0.273865414710485</v>
      </c>
      <c r="G64" s="125" t="n">
        <v>101.94</v>
      </c>
      <c r="H64" s="128" t="n">
        <v>-0.107790298873098</v>
      </c>
      <c r="I64" s="140" t="n">
        <v>0.07</v>
      </c>
      <c r="J64" s="140" t="n">
        <v>-0.18</v>
      </c>
      <c r="K64" s="140" t="n">
        <v>0.03</v>
      </c>
      <c r="L64" s="128" t="n">
        <v>-1.09096973350472</v>
      </c>
      <c r="M64" s="128" t="n">
        <v>0.589061691272508</v>
      </c>
    </row>
    <row r="65" customFormat="false" ht="11.1" hidden="false" customHeight="true" outlineLevel="0" collapsed="false">
      <c r="B65" s="124" t="s">
        <v>299</v>
      </c>
      <c r="C65" s="125" t="n">
        <v>103.24</v>
      </c>
      <c r="D65" s="128" t="n">
        <v>0.58456742010911</v>
      </c>
      <c r="E65" s="125" t="n">
        <v>101.68</v>
      </c>
      <c r="F65" s="128" t="n">
        <v>-0.274617497057662</v>
      </c>
      <c r="G65" s="125" t="n">
        <v>101.79</v>
      </c>
      <c r="H65" s="128" t="n">
        <v>-0.147145379635077</v>
      </c>
      <c r="I65" s="140" t="n">
        <v>0.38</v>
      </c>
      <c r="J65" s="140" t="n">
        <v>1.18</v>
      </c>
      <c r="K65" s="140" t="n">
        <v>-0.11</v>
      </c>
      <c r="L65" s="128" t="n">
        <v>-1.09395338044797</v>
      </c>
      <c r="M65" s="128" t="n">
        <v>0.45103886821285</v>
      </c>
    </row>
    <row r="66" customFormat="false" ht="11.1" hidden="false" customHeight="true" outlineLevel="0" collapsed="false">
      <c r="B66" s="124" t="s">
        <v>300</v>
      </c>
      <c r="C66" s="125" t="n">
        <v>103.58</v>
      </c>
      <c r="D66" s="128" t="n">
        <v>0.994539781591257</v>
      </c>
      <c r="E66" s="125" t="n">
        <v>101.79</v>
      </c>
      <c r="F66" s="128" t="n">
        <v>0.108182533438224</v>
      </c>
      <c r="G66" s="125" t="n">
        <v>101.87</v>
      </c>
      <c r="H66" s="128" t="n">
        <v>0.0785931820414589</v>
      </c>
      <c r="I66" s="140" t="n">
        <v>0.88</v>
      </c>
      <c r="J66" s="140" t="n">
        <v>0.91</v>
      </c>
      <c r="K66" s="140" t="n">
        <v>-0.08</v>
      </c>
      <c r="L66" s="128" t="n">
        <v>0.433432847966353</v>
      </c>
      <c r="M66" s="128" t="n">
        <v>-0.125101184781806</v>
      </c>
    </row>
    <row r="67" customFormat="false" ht="15" hidden="false" customHeight="true" outlineLevel="0" collapsed="false">
      <c r="A67" s="59" t="n">
        <v>2005</v>
      </c>
      <c r="B67" s="124" t="s">
        <v>296</v>
      </c>
      <c r="C67" s="125" t="n">
        <v>99.44</v>
      </c>
      <c r="D67" s="128" t="n">
        <v>-0.8475421278293</v>
      </c>
      <c r="E67" s="125" t="n">
        <v>102.09</v>
      </c>
      <c r="F67" s="128" t="n">
        <v>0.294724432655457</v>
      </c>
      <c r="G67" s="125" t="n">
        <v>102.14</v>
      </c>
      <c r="H67" s="128" t="n">
        <v>0.265043683125541</v>
      </c>
      <c r="I67" s="140" t="n">
        <v>-0.63</v>
      </c>
      <c r="J67" s="140" t="n">
        <v>-2.03</v>
      </c>
      <c r="K67" s="140" t="n">
        <v>-0.05</v>
      </c>
      <c r="L67" s="128" t="n">
        <v>1.18411972783854</v>
      </c>
      <c r="M67" s="128" t="n">
        <v>0.169254544116559</v>
      </c>
    </row>
    <row r="68" customFormat="false" ht="11.1" hidden="false" customHeight="true" outlineLevel="0" collapsed="false">
      <c r="B68" s="124" t="s">
        <v>298</v>
      </c>
      <c r="C68" s="125" t="n">
        <v>103.47</v>
      </c>
      <c r="D68" s="128" t="n">
        <v>1.59057437407952</v>
      </c>
      <c r="E68" s="125" t="n">
        <v>102.67</v>
      </c>
      <c r="F68" s="128" t="n">
        <v>0.568126163189334</v>
      </c>
      <c r="G68" s="125" t="n">
        <v>102.53</v>
      </c>
      <c r="H68" s="128" t="n">
        <v>0.381828862345785</v>
      </c>
      <c r="I68" s="140" t="n">
        <v>0.81</v>
      </c>
      <c r="J68" s="140" t="n">
        <v>-0.01</v>
      </c>
      <c r="K68" s="140" t="n">
        <v>0.14</v>
      </c>
      <c r="L68" s="128" t="n">
        <v>2.29194414620166</v>
      </c>
      <c r="M68" s="128" t="n">
        <v>0.596070351019207</v>
      </c>
    </row>
    <row r="69" customFormat="false" ht="11.1" hidden="false" customHeight="true" outlineLevel="0" collapsed="false">
      <c r="B69" s="124" t="s">
        <v>299</v>
      </c>
      <c r="C69" s="125" t="n">
        <v>104.6</v>
      </c>
      <c r="D69" s="128" t="n">
        <v>1.31731886865556</v>
      </c>
      <c r="E69" s="125" t="n">
        <v>103.08</v>
      </c>
      <c r="F69" s="128" t="n">
        <v>0.399337683841438</v>
      </c>
      <c r="G69" s="125" t="n">
        <v>103</v>
      </c>
      <c r="H69" s="128" t="n">
        <v>0.458402418804255</v>
      </c>
      <c r="I69" s="140" t="n">
        <v>0.25</v>
      </c>
      <c r="J69" s="140" t="n">
        <v>1.27</v>
      </c>
      <c r="K69" s="140" t="n">
        <v>0.08</v>
      </c>
      <c r="L69" s="128" t="n">
        <v>1.60694446898653</v>
      </c>
      <c r="M69" s="128" t="n">
        <v>0.797213432433086</v>
      </c>
    </row>
    <row r="70" customFormat="false" ht="11.1" hidden="false" customHeight="true" outlineLevel="0" collapsed="false">
      <c r="B70" s="124" t="s">
        <v>300</v>
      </c>
      <c r="C70" s="125" t="n">
        <v>104.6</v>
      </c>
      <c r="D70" s="128" t="n">
        <v>0.984746089978756</v>
      </c>
      <c r="E70" s="125" t="n">
        <v>103.31</v>
      </c>
      <c r="F70" s="128" t="n">
        <v>0.223127667830809</v>
      </c>
      <c r="G70" s="125" t="n">
        <v>103.57</v>
      </c>
      <c r="H70" s="128" t="n">
        <v>0.553398058252427</v>
      </c>
      <c r="I70" s="140" t="n">
        <v>0.52</v>
      </c>
      <c r="J70" s="140" t="n">
        <v>0.78</v>
      </c>
      <c r="K70" s="140" t="n">
        <v>-0.26</v>
      </c>
      <c r="L70" s="128" t="n">
        <v>0.895502274620696</v>
      </c>
      <c r="M70" s="128" t="n">
        <v>0.508330293080395</v>
      </c>
    </row>
    <row r="71" customFormat="false" ht="15" hidden="false" customHeight="true" outlineLevel="0" collapsed="false">
      <c r="A71" s="59" t="n">
        <v>2006</v>
      </c>
      <c r="B71" s="124" t="s">
        <v>296</v>
      </c>
      <c r="C71" s="125" t="n">
        <v>103.02</v>
      </c>
      <c r="D71" s="128" t="n">
        <v>3.60016090104584</v>
      </c>
      <c r="E71" s="125" t="n">
        <v>104.44</v>
      </c>
      <c r="F71" s="128" t="n">
        <v>1.09379537314878</v>
      </c>
      <c r="G71" s="125" t="n">
        <v>104.42</v>
      </c>
      <c r="H71" s="128" t="n">
        <v>0.820700975185872</v>
      </c>
      <c r="I71" s="140" t="n">
        <v>0.59</v>
      </c>
      <c r="J71" s="140" t="n">
        <v>-2.01</v>
      </c>
      <c r="K71" s="140" t="n">
        <v>0.02</v>
      </c>
      <c r="L71" s="128" t="n">
        <v>4.44748966464221</v>
      </c>
      <c r="M71" s="128" t="n">
        <v>1.60768575945518</v>
      </c>
    </row>
    <row r="72" customFormat="false" ht="11.1" hidden="false" customHeight="true" outlineLevel="0" collapsed="false">
      <c r="B72" s="124" t="s">
        <v>298</v>
      </c>
      <c r="C72" s="125" t="n">
        <v>105.22</v>
      </c>
      <c r="D72" s="128" t="n">
        <v>1.6913114912535</v>
      </c>
      <c r="E72" s="125" t="n">
        <v>105.49</v>
      </c>
      <c r="F72" s="128" t="n">
        <v>1.0053619302949</v>
      </c>
      <c r="G72" s="125" t="n">
        <v>105.44</v>
      </c>
      <c r="H72" s="128" t="n">
        <v>0.976824363148808</v>
      </c>
      <c r="I72" s="140" t="n">
        <v>-0.1</v>
      </c>
      <c r="J72" s="140" t="n">
        <v>-0.17</v>
      </c>
      <c r="K72" s="140" t="n">
        <v>0.05</v>
      </c>
      <c r="L72" s="128" t="n">
        <v>4.082500368332</v>
      </c>
      <c r="M72" s="128" t="n">
        <v>2.37382950261462</v>
      </c>
    </row>
    <row r="73" customFormat="false" ht="11.1" hidden="false" customHeight="true" outlineLevel="0" collapsed="false">
      <c r="B73" s="124" t="s">
        <v>299</v>
      </c>
      <c r="C73" s="125" t="n">
        <v>107.49</v>
      </c>
      <c r="D73" s="128" t="n">
        <v>2.76290630975144</v>
      </c>
      <c r="E73" s="125" t="n">
        <v>106.38</v>
      </c>
      <c r="F73" s="128" t="n">
        <v>0.843681865579683</v>
      </c>
      <c r="G73" s="125" t="n">
        <v>106.44</v>
      </c>
      <c r="H73" s="128" t="n">
        <v>0.948406676782994</v>
      </c>
      <c r="I73" s="140" t="n">
        <v>-0.23</v>
      </c>
      <c r="J73" s="140" t="n">
        <v>1.34</v>
      </c>
      <c r="K73" s="140" t="n">
        <v>-0.06</v>
      </c>
      <c r="L73" s="128" t="n">
        <v>3.41767612718891</v>
      </c>
      <c r="M73" s="128" t="n">
        <v>2.80676152255868</v>
      </c>
    </row>
    <row r="74" customFormat="false" ht="11.1" hidden="false" customHeight="true" outlineLevel="0" collapsed="false">
      <c r="B74" s="124" t="s">
        <v>300</v>
      </c>
      <c r="C74" s="125" t="n">
        <v>108.6</v>
      </c>
      <c r="D74" s="128" t="n">
        <v>3.82409177820269</v>
      </c>
      <c r="E74" s="125" t="n">
        <v>107.54</v>
      </c>
      <c r="F74" s="128" t="n">
        <v>1.09043053205491</v>
      </c>
      <c r="G74" s="125" t="n">
        <v>107.29</v>
      </c>
      <c r="H74" s="128" t="n">
        <v>0.798571965426547</v>
      </c>
      <c r="I74" s="140" t="n">
        <v>0.12</v>
      </c>
      <c r="J74" s="140" t="n">
        <v>0.94</v>
      </c>
      <c r="K74" s="140" t="n">
        <v>0.25</v>
      </c>
      <c r="L74" s="128" t="n">
        <v>4.43358449240767</v>
      </c>
      <c r="M74" s="128" t="n">
        <v>1.4887342220125</v>
      </c>
    </row>
    <row r="75" customFormat="false" ht="15" hidden="false" customHeight="true" outlineLevel="0" collapsed="false">
      <c r="A75" s="59" t="n">
        <v>2007</v>
      </c>
      <c r="B75" s="124" t="s">
        <v>296</v>
      </c>
      <c r="C75" s="125" t="n">
        <v>106.56</v>
      </c>
      <c r="D75" s="128" t="n">
        <v>3.43622597553875</v>
      </c>
      <c r="E75" s="125" t="n">
        <v>107.86</v>
      </c>
      <c r="F75" s="128" t="n">
        <v>0.297563697228924</v>
      </c>
      <c r="G75" s="125" t="n">
        <v>107.9</v>
      </c>
      <c r="H75" s="128" t="n">
        <v>0.568552521204197</v>
      </c>
      <c r="I75" s="140" t="n">
        <v>0.67</v>
      </c>
      <c r="J75" s="140" t="n">
        <v>-1.96</v>
      </c>
      <c r="K75" s="140" t="n">
        <v>-0.04</v>
      </c>
      <c r="L75" s="128" t="n">
        <v>1.19557798500063</v>
      </c>
      <c r="M75" s="128" t="n">
        <v>1.79072785183436</v>
      </c>
    </row>
    <row r="76" customFormat="false" ht="11.1" hidden="false" customHeight="true" outlineLevel="0" collapsed="false">
      <c r="B76" s="124" t="s">
        <v>298</v>
      </c>
      <c r="C76" s="125" t="n">
        <v>107.84</v>
      </c>
      <c r="D76" s="128" t="n">
        <v>2.4900209085725</v>
      </c>
      <c r="E76" s="125" t="n">
        <v>108.32</v>
      </c>
      <c r="F76" s="128" t="n">
        <v>0.426478768774331</v>
      </c>
      <c r="G76" s="125" t="n">
        <v>108.48</v>
      </c>
      <c r="H76" s="128" t="n">
        <v>0.537534754402216</v>
      </c>
      <c r="I76" s="140" t="n">
        <v>-0.08</v>
      </c>
      <c r="J76" s="140" t="n">
        <v>-0.4</v>
      </c>
      <c r="K76" s="140" t="n">
        <v>-0.16</v>
      </c>
      <c r="L76" s="128" t="n">
        <v>1.71685918448177</v>
      </c>
      <c r="M76" s="128" t="n">
        <v>2.11631473398608</v>
      </c>
    </row>
    <row r="77" customFormat="false" ht="11.1" hidden="false" customHeight="true" outlineLevel="0" collapsed="false">
      <c r="B77" s="124" t="s">
        <v>299</v>
      </c>
      <c r="C77" s="125" t="n">
        <v>110.06</v>
      </c>
      <c r="D77" s="128" t="n">
        <v>2.39092008558937</v>
      </c>
      <c r="E77" s="125" t="n">
        <v>109.18</v>
      </c>
      <c r="F77" s="128" t="n">
        <v>0.793943870014786</v>
      </c>
      <c r="G77" s="125" t="n">
        <v>109.06</v>
      </c>
      <c r="H77" s="128" t="n">
        <v>0.53466076696165</v>
      </c>
      <c r="I77" s="140" t="n">
        <v>-0.5</v>
      </c>
      <c r="J77" s="140" t="n">
        <v>1.38</v>
      </c>
      <c r="K77" s="140" t="n">
        <v>0.12</v>
      </c>
      <c r="L77" s="128" t="n">
        <v>3.21379687353331</v>
      </c>
      <c r="M77" s="128" t="n">
        <v>2.52211867405923</v>
      </c>
    </row>
    <row r="78" customFormat="false" ht="11.1" hidden="false" customHeight="true" outlineLevel="0" collapsed="false">
      <c r="B78" s="124" t="s">
        <v>300</v>
      </c>
      <c r="C78" s="125" t="n">
        <v>110.31</v>
      </c>
      <c r="D78" s="128" t="n">
        <v>1.57458563535913</v>
      </c>
      <c r="E78" s="125" t="n">
        <v>109.54</v>
      </c>
      <c r="F78" s="128" t="n">
        <v>0.329730719912064</v>
      </c>
      <c r="G78" s="125" t="n">
        <v>109.65</v>
      </c>
      <c r="H78" s="128" t="n">
        <v>0.540986612873653</v>
      </c>
      <c r="I78" s="140" t="n">
        <v>-0.25</v>
      </c>
      <c r="J78" s="140" t="n">
        <v>1.02</v>
      </c>
      <c r="K78" s="140" t="n">
        <v>-0.11</v>
      </c>
      <c r="L78" s="128" t="n">
        <v>1.32546057196723</v>
      </c>
      <c r="M78" s="128" t="n">
        <v>0.749597608645658</v>
      </c>
    </row>
    <row r="79" customFormat="false" ht="15" hidden="false" customHeight="true" outlineLevel="0" collapsed="false">
      <c r="A79" s="59" t="n">
        <v>2008</v>
      </c>
      <c r="B79" s="124" t="s">
        <v>296</v>
      </c>
      <c r="C79" s="125" t="n">
        <v>108.46</v>
      </c>
      <c r="D79" s="128" t="n">
        <v>1.78303303303302</v>
      </c>
      <c r="E79" s="125" t="n">
        <v>110.42</v>
      </c>
      <c r="F79" s="128" t="n">
        <v>0.803359503377749</v>
      </c>
      <c r="G79" s="125" t="n">
        <v>110.28</v>
      </c>
      <c r="H79" s="128" t="n">
        <v>0.574555403556772</v>
      </c>
      <c r="I79" s="140" t="n">
        <v>-0.04</v>
      </c>
      <c r="J79" s="140" t="n">
        <v>-1.93</v>
      </c>
      <c r="K79" s="140" t="n">
        <v>0.14</v>
      </c>
      <c r="L79" s="128" t="n">
        <v>3.25236901048334</v>
      </c>
      <c r="M79" s="128" t="n">
        <v>1.55897907564957</v>
      </c>
    </row>
    <row r="80" customFormat="false" ht="10.5" hidden="false" customHeight="true" outlineLevel="0" collapsed="false">
      <c r="B80" s="124" t="s">
        <v>298</v>
      </c>
      <c r="C80" s="125" t="n">
        <v>111.18</v>
      </c>
      <c r="D80" s="128" t="n">
        <v>3.09718100890208</v>
      </c>
      <c r="E80" s="125" t="n">
        <v>110.87</v>
      </c>
      <c r="F80" s="128" t="n">
        <v>0.407534866871956</v>
      </c>
      <c r="G80" s="125" t="n">
        <v>110.94</v>
      </c>
      <c r="H80" s="128" t="n">
        <v>0.59847660500543</v>
      </c>
      <c r="I80" s="140" t="n">
        <v>0.81</v>
      </c>
      <c r="J80" s="140" t="n">
        <v>-0.5</v>
      </c>
      <c r="K80" s="140" t="n">
        <v>-0.07</v>
      </c>
      <c r="L80" s="128" t="n">
        <v>1.64013164925207</v>
      </c>
      <c r="M80" s="128" t="n">
        <v>1.86939526327892</v>
      </c>
    </row>
    <row r="81" customFormat="false" ht="11.1" hidden="true" customHeight="true" outlineLevel="0" collapsed="false">
      <c r="B81" s="124" t="s">
        <v>299</v>
      </c>
      <c r="C81" s="125"/>
      <c r="D81" s="128"/>
      <c r="E81" s="125"/>
      <c r="F81" s="128"/>
      <c r="G81" s="125"/>
      <c r="H81" s="128"/>
      <c r="I81" s="140"/>
      <c r="J81" s="140"/>
      <c r="K81" s="140"/>
      <c r="L81" s="128"/>
      <c r="M81" s="128"/>
    </row>
    <row r="82" customFormat="false" ht="11.1" hidden="true" customHeight="true" outlineLevel="0" collapsed="false">
      <c r="B82" s="124" t="s">
        <v>300</v>
      </c>
      <c r="C82" s="125"/>
      <c r="D82" s="128"/>
      <c r="E82" s="125"/>
      <c r="F82" s="128"/>
      <c r="G82" s="125"/>
      <c r="H82" s="128"/>
      <c r="I82" s="140"/>
      <c r="J82" s="140"/>
      <c r="K82" s="140"/>
      <c r="L82" s="128"/>
      <c r="M82" s="128"/>
    </row>
    <row r="83" customFormat="false" ht="15" hidden="true" customHeight="true" outlineLevel="0" collapsed="false">
      <c r="A83" s="59" t="n">
        <v>2009</v>
      </c>
      <c r="B83" s="124" t="s">
        <v>296</v>
      </c>
      <c r="C83" s="125"/>
      <c r="D83" s="128"/>
      <c r="E83" s="125"/>
      <c r="F83" s="128"/>
      <c r="G83" s="125"/>
      <c r="H83" s="128"/>
      <c r="I83" s="140"/>
      <c r="J83" s="140"/>
      <c r="K83" s="140"/>
      <c r="L83" s="128"/>
      <c r="M83" s="128"/>
    </row>
    <row r="84" customFormat="false" ht="11.1" hidden="true" customHeight="true" outlineLevel="0" collapsed="false">
      <c r="B84" s="124" t="s">
        <v>298</v>
      </c>
      <c r="C84" s="125"/>
      <c r="D84" s="128"/>
      <c r="E84" s="125"/>
      <c r="F84" s="128"/>
      <c r="G84" s="125"/>
      <c r="H84" s="128"/>
      <c r="I84" s="140"/>
      <c r="J84" s="140"/>
      <c r="K84" s="140"/>
      <c r="L84" s="128"/>
      <c r="M84" s="128"/>
    </row>
    <row r="85" customFormat="false" ht="11.1" hidden="true" customHeight="true" outlineLevel="0" collapsed="false">
      <c r="B85" s="124" t="s">
        <v>299</v>
      </c>
      <c r="C85" s="125"/>
      <c r="D85" s="128"/>
      <c r="E85" s="125"/>
      <c r="F85" s="128"/>
      <c r="G85" s="125"/>
      <c r="H85" s="128"/>
      <c r="I85" s="140"/>
      <c r="J85" s="140"/>
      <c r="K85" s="140"/>
      <c r="L85" s="128"/>
      <c r="M85" s="128"/>
    </row>
    <row r="86" customFormat="false" ht="11.1" hidden="true" customHeight="true" outlineLevel="0" collapsed="false">
      <c r="B86" s="124" t="s">
        <v>300</v>
      </c>
      <c r="C86" s="125"/>
      <c r="D86" s="128"/>
      <c r="E86" s="125"/>
      <c r="F86" s="128"/>
      <c r="G86" s="125"/>
      <c r="H86" s="128"/>
      <c r="I86" s="140"/>
      <c r="J86" s="140"/>
      <c r="K86" s="140"/>
      <c r="L86" s="128"/>
      <c r="M86" s="128"/>
    </row>
    <row r="87" customFormat="false" ht="15" hidden="true" customHeight="true" outlineLevel="0" collapsed="false">
      <c r="A87" s="59" t="n">
        <v>2010</v>
      </c>
      <c r="B87" s="124" t="s">
        <v>296</v>
      </c>
      <c r="C87" s="125"/>
      <c r="D87" s="128"/>
      <c r="E87" s="125"/>
      <c r="F87" s="128"/>
      <c r="G87" s="125"/>
      <c r="H87" s="128"/>
      <c r="I87" s="140"/>
      <c r="J87" s="140"/>
      <c r="K87" s="140"/>
      <c r="L87" s="128"/>
      <c r="M87" s="128"/>
    </row>
    <row r="88" customFormat="false" ht="11.1" hidden="true" customHeight="true" outlineLevel="0" collapsed="false">
      <c r="B88" s="124" t="s">
        <v>298</v>
      </c>
      <c r="C88" s="125"/>
      <c r="D88" s="128"/>
      <c r="E88" s="125"/>
      <c r="F88" s="128"/>
      <c r="G88" s="125"/>
      <c r="H88" s="128"/>
      <c r="I88" s="140"/>
      <c r="J88" s="140"/>
      <c r="K88" s="140"/>
      <c r="L88" s="128"/>
      <c r="M88" s="128"/>
    </row>
    <row r="89" customFormat="false" ht="11.1" hidden="true" customHeight="true" outlineLevel="0" collapsed="false">
      <c r="B89" s="124" t="s">
        <v>299</v>
      </c>
      <c r="C89" s="125"/>
      <c r="D89" s="128"/>
      <c r="E89" s="125"/>
      <c r="F89" s="128"/>
      <c r="G89" s="125"/>
      <c r="H89" s="128"/>
      <c r="I89" s="140"/>
      <c r="J89" s="140"/>
      <c r="K89" s="140"/>
      <c r="L89" s="128"/>
      <c r="M89" s="128"/>
    </row>
    <row r="90" customFormat="false" ht="11.1" hidden="true" customHeight="true" outlineLevel="0" collapsed="false">
      <c r="B90" s="124" t="s">
        <v>300</v>
      </c>
      <c r="C90" s="125"/>
      <c r="D90" s="128"/>
      <c r="E90" s="125"/>
      <c r="F90" s="128"/>
      <c r="G90" s="125"/>
      <c r="H90" s="128"/>
      <c r="I90" s="140"/>
      <c r="J90" s="140"/>
      <c r="K90" s="140"/>
      <c r="L90" s="128"/>
      <c r="M90" s="128"/>
    </row>
    <row r="91" customFormat="false" ht="15" hidden="false" customHeight="true" outlineLevel="0" collapsed="false">
      <c r="A91" s="109"/>
    </row>
    <row r="92" customFormat="false" ht="11.1" hidden="false" customHeight="true" outlineLevel="0" collapsed="false">
      <c r="A92" s="59" t="s">
        <v>318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5" hidden="false" customHeight="true" outlineLevel="0" collapsed="false">
      <c r="A1" s="105" t="s">
        <v>329</v>
      </c>
      <c r="B1" s="134"/>
      <c r="C1" s="134"/>
      <c r="D1" s="134"/>
      <c r="E1" s="134"/>
      <c r="F1" s="134"/>
      <c r="G1" s="134"/>
      <c r="H1" s="134"/>
      <c r="I1" s="134"/>
    </row>
    <row r="2" s="141" customFormat="true" ht="15" hidden="false" customHeight="true" outlineLevel="0" collapsed="false">
      <c r="A2" s="105" t="s">
        <v>330</v>
      </c>
      <c r="B2" s="134"/>
      <c r="C2" s="134"/>
      <c r="D2" s="134"/>
      <c r="E2" s="134"/>
      <c r="F2" s="134"/>
      <c r="G2" s="134"/>
      <c r="H2" s="134"/>
      <c r="I2" s="134"/>
    </row>
    <row r="3" s="141" customFormat="true" ht="21.75" hidden="false" customHeight="true" outlineLevel="0" collapsed="false">
      <c r="A3" s="105" t="s">
        <v>331</v>
      </c>
      <c r="B3" s="134"/>
      <c r="C3" s="134"/>
      <c r="D3" s="134"/>
      <c r="E3" s="134"/>
      <c r="F3" s="134"/>
      <c r="G3" s="134"/>
      <c r="H3" s="134"/>
      <c r="I3" s="134"/>
    </row>
    <row r="4" s="141" customFormat="true" ht="15.75" hidden="false" customHeight="true" outlineLevel="0" collapsed="false">
      <c r="A4" s="142" t="s">
        <v>332</v>
      </c>
      <c r="B4" s="142"/>
      <c r="C4" s="142"/>
      <c r="D4" s="142"/>
      <c r="E4" s="142"/>
      <c r="F4" s="142"/>
      <c r="G4" s="142"/>
      <c r="H4" s="142"/>
      <c r="I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7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335</v>
      </c>
      <c r="H7" s="114" t="s">
        <v>336</v>
      </c>
      <c r="I7" s="139" t="s">
        <v>337</v>
      </c>
    </row>
    <row r="8" customFormat="false" ht="31.5" hidden="false" customHeight="true" outlineLevel="0" collapsed="false">
      <c r="A8" s="137"/>
      <c r="B8" s="137"/>
      <c r="C8" s="114"/>
      <c r="D8" s="146" t="s">
        <v>338</v>
      </c>
      <c r="E8" s="147" t="s">
        <v>339</v>
      </c>
      <c r="F8" s="147" t="s">
        <v>340</v>
      </c>
      <c r="G8" s="114"/>
      <c r="H8" s="114"/>
      <c r="I8" s="139"/>
    </row>
    <row r="9" customFormat="false" ht="10.5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1"/>
      <c r="E10" s="151"/>
      <c r="F10" s="151"/>
      <c r="G10" s="151"/>
      <c r="H10" s="151"/>
      <c r="I10" s="151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65</v>
      </c>
      <c r="D11" s="152" t="n">
        <v>3.09</v>
      </c>
      <c r="E11" s="152" t="n">
        <v>17.36</v>
      </c>
      <c r="F11" s="152" t="n">
        <v>14.27</v>
      </c>
      <c r="G11" s="152" t="n">
        <v>374.74</v>
      </c>
      <c r="H11" s="152" t="n">
        <v>51.57</v>
      </c>
      <c r="I11" s="152" t="n">
        <v>323.17</v>
      </c>
      <c r="J11" s="127"/>
    </row>
    <row r="12" customFormat="false" ht="11.1" hidden="true" customHeight="true" outlineLevel="0" collapsed="false">
      <c r="A12" s="123"/>
      <c r="B12" s="124" t="s">
        <v>298</v>
      </c>
      <c r="C12" s="152" t="n">
        <v>383.55</v>
      </c>
      <c r="D12" s="152" t="n">
        <v>1.46</v>
      </c>
      <c r="E12" s="152" t="n">
        <v>17.55</v>
      </c>
      <c r="F12" s="152" t="n">
        <v>16.09</v>
      </c>
      <c r="G12" s="152" t="n">
        <v>385.01</v>
      </c>
      <c r="H12" s="152" t="n">
        <v>53</v>
      </c>
      <c r="I12" s="152" t="n">
        <v>332.01</v>
      </c>
    </row>
    <row r="13" customFormat="false" ht="11.1" hidden="true" customHeight="true" outlineLevel="0" collapsed="false">
      <c r="A13" s="123"/>
      <c r="B13" s="124" t="s">
        <v>299</v>
      </c>
      <c r="C13" s="152" t="n">
        <v>384.84</v>
      </c>
      <c r="D13" s="152" t="n">
        <v>2.5</v>
      </c>
      <c r="E13" s="152" t="n">
        <v>17.95</v>
      </c>
      <c r="F13" s="152" t="n">
        <v>15.45</v>
      </c>
      <c r="G13" s="152" t="n">
        <v>387.34</v>
      </c>
      <c r="H13" s="152" t="n">
        <v>54.29</v>
      </c>
      <c r="I13" s="152" t="n">
        <v>333.05</v>
      </c>
    </row>
    <row r="14" customFormat="false" ht="11.1" hidden="true" customHeight="true" outlineLevel="0" collapsed="false">
      <c r="A14" s="123"/>
      <c r="B14" s="124" t="s">
        <v>300</v>
      </c>
      <c r="C14" s="152" t="n">
        <v>394.55</v>
      </c>
      <c r="D14" s="152" t="n">
        <v>-0.09</v>
      </c>
      <c r="E14" s="152" t="n">
        <v>16.04</v>
      </c>
      <c r="F14" s="152" t="n">
        <v>16.13</v>
      </c>
      <c r="G14" s="152" t="n">
        <v>394.46</v>
      </c>
      <c r="H14" s="152" t="n">
        <v>55.57</v>
      </c>
      <c r="I14" s="152" t="n">
        <v>338.89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6.37</v>
      </c>
      <c r="D15" s="152" t="n">
        <v>1.91</v>
      </c>
      <c r="E15" s="152" t="n">
        <v>17.45</v>
      </c>
      <c r="F15" s="152" t="n">
        <v>15.54</v>
      </c>
      <c r="G15" s="152" t="n">
        <v>408.28</v>
      </c>
      <c r="H15" s="152" t="n">
        <v>56.75</v>
      </c>
      <c r="I15" s="152" t="n">
        <v>351.53</v>
      </c>
    </row>
    <row r="16" customFormat="false" ht="11.1" hidden="true" customHeight="true" outlineLevel="0" collapsed="false">
      <c r="A16" s="123"/>
      <c r="B16" s="124" t="s">
        <v>298</v>
      </c>
      <c r="C16" s="152" t="n">
        <v>408.05</v>
      </c>
      <c r="D16" s="152" t="n">
        <v>2.17</v>
      </c>
      <c r="E16" s="152" t="n">
        <v>18.38</v>
      </c>
      <c r="F16" s="152" t="n">
        <v>16.21</v>
      </c>
      <c r="G16" s="152" t="n">
        <v>410.22</v>
      </c>
      <c r="H16" s="152" t="n">
        <v>58.12</v>
      </c>
      <c r="I16" s="152" t="n">
        <v>352.1</v>
      </c>
    </row>
    <row r="17" customFormat="false" ht="11.1" hidden="true" customHeight="true" outlineLevel="0" collapsed="false">
      <c r="A17" s="123"/>
      <c r="B17" s="124" t="s">
        <v>299</v>
      </c>
      <c r="C17" s="152" t="n">
        <v>414</v>
      </c>
      <c r="D17" s="152" t="n">
        <v>2.28</v>
      </c>
      <c r="E17" s="152" t="n">
        <v>18.84</v>
      </c>
      <c r="F17" s="152" t="n">
        <v>16.56</v>
      </c>
      <c r="G17" s="152" t="n">
        <v>416.28</v>
      </c>
      <c r="H17" s="152" t="n">
        <v>59.36</v>
      </c>
      <c r="I17" s="152" t="n">
        <v>356.92</v>
      </c>
    </row>
    <row r="18" customFormat="false" ht="11.1" hidden="true" customHeight="true" outlineLevel="0" collapsed="false">
      <c r="A18" s="123"/>
      <c r="B18" s="124" t="s">
        <v>300</v>
      </c>
      <c r="C18" s="152" t="n">
        <v>418.2</v>
      </c>
      <c r="D18" s="152" t="n">
        <v>-0.29</v>
      </c>
      <c r="E18" s="152" t="n">
        <v>16.31</v>
      </c>
      <c r="F18" s="152" t="n">
        <v>16.6</v>
      </c>
      <c r="G18" s="152" t="n">
        <v>417.91</v>
      </c>
      <c r="H18" s="152" t="n">
        <v>60.25</v>
      </c>
      <c r="I18" s="152" t="n">
        <v>357.66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25</v>
      </c>
      <c r="D19" s="152" t="n">
        <v>1</v>
      </c>
      <c r="E19" s="152" t="n">
        <v>18.38</v>
      </c>
      <c r="F19" s="152" t="n">
        <v>17.38</v>
      </c>
      <c r="G19" s="152" t="n">
        <v>416.25</v>
      </c>
      <c r="H19" s="152" t="n">
        <v>61.17</v>
      </c>
      <c r="I19" s="152" t="n">
        <v>355.08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37</v>
      </c>
      <c r="D20" s="152" t="n">
        <v>1.14</v>
      </c>
      <c r="E20" s="152" t="n">
        <v>18.25</v>
      </c>
      <c r="F20" s="152" t="n">
        <v>17.11</v>
      </c>
      <c r="G20" s="152" t="n">
        <v>422.51</v>
      </c>
      <c r="H20" s="152" t="n">
        <v>62.26</v>
      </c>
      <c r="I20" s="152" t="n">
        <v>360.25</v>
      </c>
    </row>
    <row r="21" customFormat="false" ht="11.1" hidden="true" customHeight="true" outlineLevel="0" collapsed="false">
      <c r="A21" s="123"/>
      <c r="B21" s="124" t="s">
        <v>299</v>
      </c>
      <c r="C21" s="152" t="n">
        <v>427.03</v>
      </c>
      <c r="D21" s="152" t="n">
        <v>0.49</v>
      </c>
      <c r="E21" s="152" t="n">
        <v>17.68</v>
      </c>
      <c r="F21" s="152" t="n">
        <v>17.19</v>
      </c>
      <c r="G21" s="152" t="n">
        <v>427.52</v>
      </c>
      <c r="H21" s="152" t="n">
        <v>63.08</v>
      </c>
      <c r="I21" s="152" t="n">
        <v>364.44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72</v>
      </c>
      <c r="D22" s="152" t="n">
        <v>-0.05</v>
      </c>
      <c r="E22" s="152" t="n">
        <v>16.64</v>
      </c>
      <c r="F22" s="152" t="n">
        <v>16.69</v>
      </c>
      <c r="G22" s="152" t="n">
        <v>430.67</v>
      </c>
      <c r="H22" s="152" t="n">
        <v>63.59</v>
      </c>
      <c r="I22" s="152" t="n">
        <v>367.0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9.37</v>
      </c>
      <c r="D23" s="152" t="n">
        <v>-1.98</v>
      </c>
      <c r="E23" s="152" t="n">
        <v>16.35</v>
      </c>
      <c r="F23" s="152" t="n">
        <v>18.33</v>
      </c>
      <c r="G23" s="152" t="n">
        <v>437.39</v>
      </c>
      <c r="H23" s="152" t="n">
        <v>64.25</v>
      </c>
      <c r="I23" s="152" t="n">
        <v>373.14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14</v>
      </c>
      <c r="D24" s="152" t="n">
        <v>-2.13</v>
      </c>
      <c r="E24" s="152" t="n">
        <v>16</v>
      </c>
      <c r="F24" s="152" t="n">
        <v>18.13</v>
      </c>
      <c r="G24" s="152" t="n">
        <v>440.01</v>
      </c>
      <c r="H24" s="152" t="n">
        <v>64.86</v>
      </c>
      <c r="I24" s="152" t="n">
        <v>375.15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9</v>
      </c>
      <c r="D25" s="152" t="n">
        <v>-2.09</v>
      </c>
      <c r="E25" s="152" t="n">
        <v>16.49</v>
      </c>
      <c r="F25" s="152" t="n">
        <v>18.58</v>
      </c>
      <c r="G25" s="152" t="n">
        <v>444.81</v>
      </c>
      <c r="H25" s="152" t="n">
        <v>65.47</v>
      </c>
      <c r="I25" s="152" t="n">
        <v>379.34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36</v>
      </c>
      <c r="D26" s="152" t="n">
        <v>-3.36</v>
      </c>
      <c r="E26" s="152" t="n">
        <v>16.29</v>
      </c>
      <c r="F26" s="152" t="n">
        <v>19.65</v>
      </c>
      <c r="G26" s="152" t="n">
        <v>449</v>
      </c>
      <c r="H26" s="152" t="n">
        <v>66.2</v>
      </c>
      <c r="I26" s="152" t="n">
        <v>382.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9</v>
      </c>
      <c r="D27" s="152" t="n">
        <v>-2.84</v>
      </c>
      <c r="E27" s="152" t="n">
        <v>16.93</v>
      </c>
      <c r="F27" s="152" t="n">
        <v>19.77</v>
      </c>
      <c r="G27" s="152" t="n">
        <v>454.75</v>
      </c>
      <c r="H27" s="152" t="n">
        <v>66.77</v>
      </c>
      <c r="I27" s="152" t="n">
        <v>387.98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35</v>
      </c>
      <c r="D28" s="152" t="n">
        <v>-2.87</v>
      </c>
      <c r="E28" s="152" t="n">
        <v>16.64</v>
      </c>
      <c r="F28" s="152" t="n">
        <v>19.51</v>
      </c>
      <c r="G28" s="152" t="n">
        <v>458.48</v>
      </c>
      <c r="H28" s="152" t="n">
        <v>67.35</v>
      </c>
      <c r="I28" s="152" t="n">
        <v>391.13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91</v>
      </c>
      <c r="D29" s="152" t="n">
        <v>-3.71</v>
      </c>
      <c r="E29" s="152" t="n">
        <v>16.55</v>
      </c>
      <c r="F29" s="152" t="n">
        <v>20.26</v>
      </c>
      <c r="G29" s="152" t="n">
        <v>460.2</v>
      </c>
      <c r="H29" s="152" t="n">
        <v>67.93</v>
      </c>
      <c r="I29" s="152" t="n">
        <v>392.27</v>
      </c>
    </row>
    <row r="30" customFormat="false" ht="11.1" hidden="true" customHeight="true" outlineLevel="0" collapsed="false">
      <c r="A30" s="123"/>
      <c r="B30" s="124" t="s">
        <v>300</v>
      </c>
      <c r="C30" s="152" t="n">
        <v>465.6</v>
      </c>
      <c r="D30" s="152" t="n">
        <v>-4.27</v>
      </c>
      <c r="E30" s="152" t="n">
        <v>16.95</v>
      </c>
      <c r="F30" s="152" t="n">
        <v>21.22</v>
      </c>
      <c r="G30" s="152" t="n">
        <v>461.33</v>
      </c>
      <c r="H30" s="152" t="n">
        <v>68.43</v>
      </c>
      <c r="I30" s="152" t="n">
        <v>392.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3.65</v>
      </c>
      <c r="D31" s="152" t="n">
        <v>-1.61</v>
      </c>
      <c r="E31" s="152" t="n">
        <v>16.97</v>
      </c>
      <c r="F31" s="152" t="n">
        <v>18.58</v>
      </c>
      <c r="G31" s="152" t="n">
        <v>462.04</v>
      </c>
      <c r="H31" s="152" t="n">
        <v>68.56</v>
      </c>
      <c r="I31" s="152" t="n">
        <v>393.48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96</v>
      </c>
      <c r="D32" s="152" t="n">
        <v>-2.84</v>
      </c>
      <c r="E32" s="152" t="n">
        <v>16.73</v>
      </c>
      <c r="F32" s="152" t="n">
        <v>19.57</v>
      </c>
      <c r="G32" s="152" t="n">
        <v>464.12</v>
      </c>
      <c r="H32" s="152" t="n">
        <v>68.79</v>
      </c>
      <c r="I32" s="152" t="n">
        <v>395.33</v>
      </c>
    </row>
    <row r="33" customFormat="false" ht="11.1" hidden="true" customHeight="true" outlineLevel="0" collapsed="false">
      <c r="A33" s="123"/>
      <c r="B33" s="124" t="s">
        <v>299</v>
      </c>
      <c r="C33" s="152" t="n">
        <v>472.16</v>
      </c>
      <c r="D33" s="152" t="n">
        <v>-3.8</v>
      </c>
      <c r="E33" s="152" t="n">
        <v>17.99</v>
      </c>
      <c r="F33" s="152" t="n">
        <v>21.79</v>
      </c>
      <c r="G33" s="152" t="n">
        <v>468.36</v>
      </c>
      <c r="H33" s="152" t="n">
        <v>69.14</v>
      </c>
      <c r="I33" s="152" t="n">
        <v>399.22</v>
      </c>
    </row>
    <row r="34" customFormat="false" ht="11.1" hidden="true" customHeight="true" outlineLevel="0" collapsed="false">
      <c r="A34" s="123"/>
      <c r="B34" s="124" t="s">
        <v>300</v>
      </c>
      <c r="C34" s="152" t="n">
        <v>473.4</v>
      </c>
      <c r="D34" s="152" t="n">
        <v>-1.64</v>
      </c>
      <c r="E34" s="152" t="n">
        <v>18.94</v>
      </c>
      <c r="F34" s="152" t="n">
        <v>20.58</v>
      </c>
      <c r="G34" s="152" t="n">
        <v>471.76</v>
      </c>
      <c r="H34" s="152" t="n">
        <v>69.61</v>
      </c>
      <c r="I34" s="152" t="n">
        <v>402.1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67.79</v>
      </c>
      <c r="D35" s="152" t="n">
        <v>-4.82</v>
      </c>
      <c r="E35" s="152" t="n">
        <v>18.59</v>
      </c>
      <c r="F35" s="152" t="n">
        <v>23.41</v>
      </c>
      <c r="G35" s="152" t="n">
        <v>462.97</v>
      </c>
      <c r="H35" s="152" t="n">
        <v>70.27</v>
      </c>
      <c r="I35" s="152" t="n">
        <v>392.7</v>
      </c>
    </row>
    <row r="36" customFormat="false" ht="11.1" hidden="true" customHeight="true" outlineLevel="0" collapsed="false">
      <c r="A36" s="123"/>
      <c r="B36" s="124" t="s">
        <v>298</v>
      </c>
      <c r="C36" s="152" t="n">
        <v>481.51</v>
      </c>
      <c r="D36" s="152" t="n">
        <v>-2.77</v>
      </c>
      <c r="E36" s="152" t="n">
        <v>19.16</v>
      </c>
      <c r="F36" s="152" t="n">
        <v>21.93</v>
      </c>
      <c r="G36" s="152" t="n">
        <v>478.74</v>
      </c>
      <c r="H36" s="152" t="n">
        <v>70.42</v>
      </c>
      <c r="I36" s="152" t="n">
        <v>408.32</v>
      </c>
    </row>
    <row r="37" customFormat="false" ht="11.1" hidden="true" customHeight="true" outlineLevel="0" collapsed="false">
      <c r="A37" s="123"/>
      <c r="B37" s="124" t="s">
        <v>299</v>
      </c>
      <c r="C37" s="152" t="n">
        <v>481.89</v>
      </c>
      <c r="D37" s="152" t="n">
        <v>-3.44</v>
      </c>
      <c r="E37" s="152" t="n">
        <v>19.33</v>
      </c>
      <c r="F37" s="152" t="n">
        <v>22.77</v>
      </c>
      <c r="G37" s="152" t="n">
        <v>478.45</v>
      </c>
      <c r="H37" s="152" t="n">
        <v>70.95</v>
      </c>
      <c r="I37" s="152" t="n">
        <v>407.5</v>
      </c>
    </row>
    <row r="38" customFormat="false" ht="11.1" hidden="true" customHeight="true" outlineLevel="0" collapsed="false">
      <c r="A38" s="123"/>
      <c r="B38" s="124" t="s">
        <v>300</v>
      </c>
      <c r="C38" s="152" t="n">
        <v>484.4</v>
      </c>
      <c r="D38" s="152" t="n">
        <v>-2.84</v>
      </c>
      <c r="E38" s="152" t="n">
        <v>20.91</v>
      </c>
      <c r="F38" s="152" t="n">
        <v>23.75</v>
      </c>
      <c r="G38" s="152" t="n">
        <v>481.56</v>
      </c>
      <c r="H38" s="152" t="n">
        <v>71.52</v>
      </c>
      <c r="I38" s="152" t="n">
        <v>410.0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8.35</v>
      </c>
      <c r="D39" s="152" t="n">
        <v>-5.45</v>
      </c>
      <c r="E39" s="152" t="n">
        <v>18.96</v>
      </c>
      <c r="F39" s="152" t="n">
        <v>24.41</v>
      </c>
      <c r="G39" s="152" t="n">
        <v>482.9</v>
      </c>
      <c r="H39" s="152" t="n">
        <v>72.06</v>
      </c>
      <c r="I39" s="152" t="n">
        <v>410.84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57</v>
      </c>
      <c r="D40" s="152" t="n">
        <v>-5.56</v>
      </c>
      <c r="E40" s="152" t="n">
        <v>19.75</v>
      </c>
      <c r="F40" s="152" t="n">
        <v>25.31</v>
      </c>
      <c r="G40" s="152" t="n">
        <v>483.01</v>
      </c>
      <c r="H40" s="152" t="n">
        <v>72.31</v>
      </c>
      <c r="I40" s="152" t="n">
        <v>410.7</v>
      </c>
    </row>
    <row r="41" customFormat="false" ht="11.1" hidden="true" customHeight="true" outlineLevel="0" collapsed="false">
      <c r="A41" s="123"/>
      <c r="B41" s="124" t="s">
        <v>299</v>
      </c>
      <c r="C41" s="152" t="n">
        <v>493.06</v>
      </c>
      <c r="D41" s="152" t="n">
        <v>-4.89</v>
      </c>
      <c r="E41" s="152" t="n">
        <v>20.6</v>
      </c>
      <c r="F41" s="152" t="n">
        <v>25.49</v>
      </c>
      <c r="G41" s="152" t="n">
        <v>488.17</v>
      </c>
      <c r="H41" s="152" t="n">
        <v>72.64</v>
      </c>
      <c r="I41" s="152" t="n">
        <v>415.53</v>
      </c>
    </row>
    <row r="42" customFormat="false" ht="11.1" hidden="true" customHeight="true" outlineLevel="0" collapsed="false">
      <c r="A42" s="123"/>
      <c r="B42" s="124" t="s">
        <v>300</v>
      </c>
      <c r="C42" s="152" t="n">
        <v>495.4</v>
      </c>
      <c r="D42" s="152" t="n">
        <v>-4.45</v>
      </c>
      <c r="E42" s="152" t="n">
        <v>21.17</v>
      </c>
      <c r="F42" s="152" t="n">
        <v>25.62</v>
      </c>
      <c r="G42" s="152" t="n">
        <v>490.95</v>
      </c>
      <c r="H42" s="152" t="n">
        <v>73.2</v>
      </c>
      <c r="I42" s="152" t="n">
        <v>417.7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55</v>
      </c>
      <c r="D43" s="152" t="n">
        <v>-6.29</v>
      </c>
      <c r="E43" s="152" t="n">
        <v>19.85</v>
      </c>
      <c r="F43" s="152" t="n">
        <v>26.14</v>
      </c>
      <c r="G43" s="152" t="n">
        <v>490.26</v>
      </c>
      <c r="H43" s="152" t="n">
        <v>73.5</v>
      </c>
      <c r="I43" s="152" t="n">
        <v>416.76</v>
      </c>
    </row>
    <row r="44" customFormat="false" ht="11.1" hidden="true" customHeight="true" outlineLevel="0" collapsed="false">
      <c r="A44" s="123"/>
      <c r="B44" s="124" t="s">
        <v>298</v>
      </c>
      <c r="C44" s="152" t="n">
        <v>499.28</v>
      </c>
      <c r="D44" s="152" t="n">
        <v>-3.61</v>
      </c>
      <c r="E44" s="152" t="n">
        <v>23.31</v>
      </c>
      <c r="F44" s="152" t="n">
        <v>26.92</v>
      </c>
      <c r="G44" s="152" t="n">
        <v>495.67</v>
      </c>
      <c r="H44" s="152" t="n">
        <v>73.85</v>
      </c>
      <c r="I44" s="152" t="n">
        <v>421.82</v>
      </c>
    </row>
    <row r="45" customFormat="false" ht="11.1" hidden="true" customHeight="true" outlineLevel="0" collapsed="false">
      <c r="A45" s="123"/>
      <c r="B45" s="124" t="s">
        <v>299</v>
      </c>
      <c r="C45" s="152" t="n">
        <v>504.44</v>
      </c>
      <c r="D45" s="152" t="n">
        <v>-5.61</v>
      </c>
      <c r="E45" s="152" t="n">
        <v>22.5</v>
      </c>
      <c r="F45" s="152" t="n">
        <v>28.11</v>
      </c>
      <c r="G45" s="152" t="n">
        <v>498.83</v>
      </c>
      <c r="H45" s="152" t="n">
        <v>74.38</v>
      </c>
      <c r="I45" s="152" t="n">
        <v>424.45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73</v>
      </c>
      <c r="D46" s="152" t="n">
        <v>-6.01</v>
      </c>
      <c r="E46" s="152" t="n">
        <v>25.26</v>
      </c>
      <c r="F46" s="152" t="n">
        <v>31.27</v>
      </c>
      <c r="G46" s="152" t="n">
        <v>505.72</v>
      </c>
      <c r="H46" s="152" t="n">
        <v>75.31</v>
      </c>
      <c r="I46" s="152" t="n">
        <v>430.41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5.98</v>
      </c>
      <c r="D47" s="152" t="n">
        <v>-3.89</v>
      </c>
      <c r="E47" s="152" t="n">
        <v>27.09</v>
      </c>
      <c r="F47" s="152" t="n">
        <v>30.98</v>
      </c>
      <c r="G47" s="152" t="n">
        <v>512.09</v>
      </c>
      <c r="H47" s="152" t="n">
        <v>75.88</v>
      </c>
      <c r="I47" s="152" t="n">
        <v>436.21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27</v>
      </c>
      <c r="D48" s="152" t="n">
        <v>-4.26</v>
      </c>
      <c r="E48" s="152" t="n">
        <v>28.58</v>
      </c>
      <c r="F48" s="152" t="n">
        <v>32.84</v>
      </c>
      <c r="G48" s="152" t="n">
        <v>511.01</v>
      </c>
      <c r="H48" s="152" t="n">
        <v>76.66</v>
      </c>
      <c r="I48" s="152" t="n">
        <v>434.35</v>
      </c>
    </row>
    <row r="49" customFormat="false" ht="11.1" hidden="true" customHeight="true" outlineLevel="0" collapsed="false">
      <c r="A49" s="123"/>
      <c r="B49" s="124" t="s">
        <v>299</v>
      </c>
      <c r="C49" s="152" t="n">
        <v>514.87</v>
      </c>
      <c r="D49" s="152" t="n">
        <v>-7.61</v>
      </c>
      <c r="E49" s="152" t="n">
        <v>28.92</v>
      </c>
      <c r="F49" s="152" t="n">
        <v>36.53</v>
      </c>
      <c r="G49" s="152" t="n">
        <v>507.26</v>
      </c>
      <c r="H49" s="152" t="n">
        <v>77.39</v>
      </c>
      <c r="I49" s="152" t="n">
        <v>429.87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38</v>
      </c>
      <c r="D50" s="152" t="n">
        <v>-3.58</v>
      </c>
      <c r="E50" s="152" t="n">
        <v>33.69</v>
      </c>
      <c r="F50" s="152" t="n">
        <v>37.27</v>
      </c>
      <c r="G50" s="152" t="n">
        <v>512.8</v>
      </c>
      <c r="H50" s="152" t="n">
        <v>78.55</v>
      </c>
      <c r="I50" s="152" t="n">
        <v>434.2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7.74</v>
      </c>
      <c r="D51" s="152" t="n">
        <v>-6.12</v>
      </c>
      <c r="E51" s="152" t="n">
        <v>26.78</v>
      </c>
      <c r="F51" s="152" t="n">
        <v>32.9</v>
      </c>
      <c r="G51" s="152" t="n">
        <v>521.62</v>
      </c>
      <c r="H51" s="152" t="n">
        <v>78.35</v>
      </c>
      <c r="I51" s="152" t="n">
        <v>443.27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3</v>
      </c>
      <c r="D52" s="152" t="n">
        <v>-4.68</v>
      </c>
      <c r="E52" s="152" t="n">
        <v>27.01</v>
      </c>
      <c r="F52" s="152" t="n">
        <v>31.69</v>
      </c>
      <c r="G52" s="152" t="n">
        <v>521.62</v>
      </c>
      <c r="H52" s="152" t="n">
        <v>78.71</v>
      </c>
      <c r="I52" s="152" t="n">
        <v>442.91</v>
      </c>
    </row>
    <row r="53" customFormat="false" ht="11.1" hidden="true" customHeight="true" outlineLevel="0" collapsed="false">
      <c r="A53" s="123"/>
      <c r="B53" s="124" t="s">
        <v>299</v>
      </c>
      <c r="C53" s="152" t="n">
        <v>525.96</v>
      </c>
      <c r="D53" s="152" t="n">
        <v>-5.9</v>
      </c>
      <c r="E53" s="152" t="n">
        <v>24.94</v>
      </c>
      <c r="F53" s="152" t="n">
        <v>30.84</v>
      </c>
      <c r="G53" s="152" t="n">
        <v>520.06</v>
      </c>
      <c r="H53" s="152" t="n">
        <v>79.53</v>
      </c>
      <c r="I53" s="152" t="n">
        <v>440.53</v>
      </c>
    </row>
    <row r="54" customFormat="false" ht="11.1" hidden="true" customHeight="true" outlineLevel="0" collapsed="false">
      <c r="A54" s="123"/>
      <c r="B54" s="124" t="s">
        <v>300</v>
      </c>
      <c r="C54" s="152" t="n">
        <v>533.17</v>
      </c>
      <c r="D54" s="152" t="n">
        <v>-4.3</v>
      </c>
      <c r="E54" s="152" t="n">
        <v>25.63</v>
      </c>
      <c r="F54" s="152" t="n">
        <v>29.93</v>
      </c>
      <c r="G54" s="152" t="n">
        <v>528.87</v>
      </c>
      <c r="H54" s="152" t="n">
        <v>79.83</v>
      </c>
      <c r="I54" s="152" t="n">
        <v>449.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0.83</v>
      </c>
      <c r="D55" s="152" t="n">
        <v>-8.4</v>
      </c>
      <c r="E55" s="152" t="n">
        <v>25.89</v>
      </c>
      <c r="F55" s="152" t="n">
        <v>34.29</v>
      </c>
      <c r="G55" s="152" t="n">
        <v>522.43</v>
      </c>
      <c r="H55" s="152" t="n">
        <v>80.37</v>
      </c>
      <c r="I55" s="152" t="n">
        <v>442.06</v>
      </c>
    </row>
    <row r="56" customFormat="false" ht="10.5" hidden="true" customHeight="true" outlineLevel="0" collapsed="false">
      <c r="A56" s="123"/>
      <c r="B56" s="124" t="s">
        <v>298</v>
      </c>
      <c r="C56" s="152" t="n">
        <v>534.09</v>
      </c>
      <c r="D56" s="152" t="n">
        <v>-7.12</v>
      </c>
      <c r="E56" s="152" t="n">
        <v>26.65</v>
      </c>
      <c r="F56" s="152" t="n">
        <v>33.77</v>
      </c>
      <c r="G56" s="152" t="n">
        <v>526.97</v>
      </c>
      <c r="H56" s="152" t="n">
        <v>80.23</v>
      </c>
      <c r="I56" s="152" t="n">
        <v>446.74</v>
      </c>
    </row>
    <row r="57" customFormat="false" ht="11.1" hidden="true" customHeight="true" outlineLevel="0" collapsed="false">
      <c r="A57" s="123"/>
      <c r="B57" s="124" t="s">
        <v>299</v>
      </c>
      <c r="C57" s="152" t="n">
        <v>539.35</v>
      </c>
      <c r="D57" s="152" t="n">
        <v>-4.66</v>
      </c>
      <c r="E57" s="152" t="n">
        <v>27.48</v>
      </c>
      <c r="F57" s="152" t="n">
        <v>32.14</v>
      </c>
      <c r="G57" s="152" t="n">
        <v>534.69</v>
      </c>
      <c r="H57" s="152" t="n">
        <v>80.45</v>
      </c>
      <c r="I57" s="152" t="n">
        <v>454.24</v>
      </c>
    </row>
    <row r="58" customFormat="false" ht="11.1" hidden="true" customHeight="true" outlineLevel="0" collapsed="false">
      <c r="A58" s="123"/>
      <c r="B58" s="124" t="s">
        <v>300</v>
      </c>
      <c r="C58" s="152" t="n">
        <v>538.9</v>
      </c>
      <c r="D58" s="152" t="n">
        <v>-6.35</v>
      </c>
      <c r="E58" s="152" t="n">
        <v>26.51</v>
      </c>
      <c r="F58" s="152" t="n">
        <v>32.86</v>
      </c>
      <c r="G58" s="152" t="n">
        <v>532.55</v>
      </c>
      <c r="H58" s="152" t="n">
        <v>80.84</v>
      </c>
      <c r="I58" s="152" t="n">
        <v>451.7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6.74</v>
      </c>
      <c r="D59" s="152" t="n">
        <v>-4.51</v>
      </c>
      <c r="E59" s="152" t="n">
        <v>27.4</v>
      </c>
      <c r="F59" s="152" t="n">
        <v>31.91</v>
      </c>
      <c r="G59" s="152" t="n">
        <v>532.23</v>
      </c>
      <c r="H59" s="152" t="n">
        <v>80.77</v>
      </c>
      <c r="I59" s="152" t="n">
        <v>451.46</v>
      </c>
    </row>
    <row r="60" customFormat="false" ht="11.1" hidden="false" customHeight="true" outlineLevel="0" collapsed="false">
      <c r="A60" s="123"/>
      <c r="B60" s="124" t="s">
        <v>298</v>
      </c>
      <c r="C60" s="152" t="n">
        <v>537</v>
      </c>
      <c r="D60" s="152" t="n">
        <v>-4.84</v>
      </c>
      <c r="E60" s="152" t="n">
        <v>27.62</v>
      </c>
      <c r="F60" s="152" t="n">
        <v>32.46</v>
      </c>
      <c r="G60" s="152" t="n">
        <v>532.16</v>
      </c>
      <c r="H60" s="152" t="n">
        <v>80.31</v>
      </c>
      <c r="I60" s="152" t="n">
        <v>451.85</v>
      </c>
    </row>
    <row r="61" customFormat="false" ht="11.1" hidden="false" customHeight="true" outlineLevel="0" collapsed="false">
      <c r="A61" s="123"/>
      <c r="B61" s="124" t="s">
        <v>299</v>
      </c>
      <c r="C61" s="152" t="n">
        <v>544.95</v>
      </c>
      <c r="D61" s="152" t="n">
        <v>-4.24</v>
      </c>
      <c r="E61" s="152" t="n">
        <v>28.29</v>
      </c>
      <c r="F61" s="152" t="n">
        <v>32.53</v>
      </c>
      <c r="G61" s="152" t="n">
        <v>540.71</v>
      </c>
      <c r="H61" s="152" t="n">
        <v>80.57</v>
      </c>
      <c r="I61" s="152" t="n">
        <v>460.14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11</v>
      </c>
      <c r="D62" s="152" t="n">
        <v>-1.54</v>
      </c>
      <c r="E62" s="152" t="n">
        <v>29.89</v>
      </c>
      <c r="F62" s="152" t="n">
        <v>31.43</v>
      </c>
      <c r="G62" s="152" t="n">
        <v>543.57</v>
      </c>
      <c r="H62" s="152" t="n">
        <v>81.37</v>
      </c>
      <c r="I62" s="152" t="n">
        <v>462.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0.88</v>
      </c>
      <c r="D63" s="152" t="n">
        <v>2.92</v>
      </c>
      <c r="E63" s="152" t="n">
        <v>33.86</v>
      </c>
      <c r="F63" s="152" t="n">
        <v>30.94</v>
      </c>
      <c r="G63" s="152" t="n">
        <v>553.8</v>
      </c>
      <c r="H63" s="152" t="n">
        <v>81.49</v>
      </c>
      <c r="I63" s="152" t="n">
        <v>472.3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2.42</v>
      </c>
      <c r="D64" s="152" t="n">
        <v>4.73</v>
      </c>
      <c r="E64" s="152" t="n">
        <v>34.97</v>
      </c>
      <c r="F64" s="152" t="n">
        <v>30.24</v>
      </c>
      <c r="G64" s="152" t="n">
        <v>557.15</v>
      </c>
      <c r="H64" s="152" t="n">
        <v>81.56</v>
      </c>
      <c r="I64" s="152" t="n">
        <v>475.59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88</v>
      </c>
      <c r="D65" s="152" t="n">
        <v>5.81</v>
      </c>
      <c r="E65" s="152" t="n">
        <v>36.57</v>
      </c>
      <c r="F65" s="152" t="n">
        <v>30.76</v>
      </c>
      <c r="G65" s="152" t="n">
        <v>558.69</v>
      </c>
      <c r="H65" s="152" t="n">
        <v>82.1</v>
      </c>
      <c r="I65" s="152" t="n">
        <v>476.59</v>
      </c>
    </row>
    <row r="66" customFormat="false" ht="11.1" hidden="false" customHeight="true" outlineLevel="0" collapsed="false">
      <c r="A66" s="123"/>
      <c r="B66" s="124" t="s">
        <v>300</v>
      </c>
      <c r="C66" s="152" t="n">
        <v>554.72</v>
      </c>
      <c r="D66" s="152" t="n">
        <v>7.72</v>
      </c>
      <c r="E66" s="152" t="n">
        <v>38.67</v>
      </c>
      <c r="F66" s="152" t="n">
        <v>30.95</v>
      </c>
      <c r="G66" s="152" t="n">
        <v>562.44</v>
      </c>
      <c r="H66" s="152" t="n">
        <v>83.1</v>
      </c>
      <c r="I66" s="152" t="n">
        <v>479.34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1.06</v>
      </c>
      <c r="D67" s="152" t="n">
        <v>5.62</v>
      </c>
      <c r="E67" s="152" t="n">
        <v>39.86</v>
      </c>
      <c r="F67" s="152" t="n">
        <v>34.24</v>
      </c>
      <c r="G67" s="152" t="n">
        <v>556.68</v>
      </c>
      <c r="H67" s="152" t="n">
        <v>84.13</v>
      </c>
      <c r="I67" s="152" t="n">
        <v>472.55</v>
      </c>
    </row>
    <row r="68" customFormat="false" ht="11.1" hidden="false" customHeight="true" outlineLevel="0" collapsed="false">
      <c r="A68" s="123"/>
      <c r="B68" s="124" t="s">
        <v>298</v>
      </c>
      <c r="C68" s="152" t="n">
        <v>564.04</v>
      </c>
      <c r="D68" s="152" t="n">
        <v>6.73</v>
      </c>
      <c r="E68" s="152" t="n">
        <v>41.35</v>
      </c>
      <c r="F68" s="152" t="n">
        <v>34.62</v>
      </c>
      <c r="G68" s="152" t="n">
        <v>570.77</v>
      </c>
      <c r="H68" s="152" t="n">
        <v>83.42</v>
      </c>
      <c r="I68" s="152" t="n">
        <v>487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2.77</v>
      </c>
      <c r="D69" s="152" t="n">
        <v>6.72</v>
      </c>
      <c r="E69" s="152" t="n">
        <v>43.34</v>
      </c>
      <c r="F69" s="152" t="n">
        <v>36.62</v>
      </c>
      <c r="G69" s="152" t="n">
        <v>569.49</v>
      </c>
      <c r="H69" s="152" t="n">
        <v>83.99</v>
      </c>
      <c r="I69" s="152" t="n">
        <v>485.5</v>
      </c>
    </row>
    <row r="70" customFormat="false" ht="11.1" hidden="false" customHeight="true" outlineLevel="0" collapsed="false">
      <c r="A70" s="123"/>
      <c r="B70" s="124" t="s">
        <v>300</v>
      </c>
      <c r="C70" s="152" t="n">
        <v>565.32</v>
      </c>
      <c r="D70" s="152" t="n">
        <v>8.55</v>
      </c>
      <c r="E70" s="152" t="n">
        <v>45.98</v>
      </c>
      <c r="F70" s="152" t="n">
        <v>37.43</v>
      </c>
      <c r="G70" s="152" t="n">
        <v>573.87</v>
      </c>
      <c r="H70" s="152" t="n">
        <v>84.33</v>
      </c>
      <c r="I70" s="152" t="n">
        <v>489.5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32</v>
      </c>
      <c r="D71" s="152" t="n">
        <v>8.04</v>
      </c>
      <c r="E71" s="152" t="n">
        <v>48</v>
      </c>
      <c r="F71" s="152" t="n">
        <v>39.96</v>
      </c>
      <c r="G71" s="152" t="n">
        <v>580.36</v>
      </c>
      <c r="H71" s="152" t="n">
        <v>84.96</v>
      </c>
      <c r="I71" s="152" t="n">
        <v>495.4</v>
      </c>
    </row>
    <row r="72" customFormat="false" ht="11.1" hidden="false" customHeight="true" outlineLevel="0" collapsed="false">
      <c r="A72" s="123"/>
      <c r="B72" s="124" t="s">
        <v>298</v>
      </c>
      <c r="C72" s="152" t="n">
        <v>577.09</v>
      </c>
      <c r="D72" s="152" t="n">
        <v>10.43</v>
      </c>
      <c r="E72" s="152" t="n">
        <v>51.63</v>
      </c>
      <c r="F72" s="152" t="n">
        <v>41.2</v>
      </c>
      <c r="G72" s="152" t="n">
        <v>587.52</v>
      </c>
      <c r="H72" s="152" t="n">
        <v>85.27</v>
      </c>
      <c r="I72" s="152" t="n">
        <v>502.25</v>
      </c>
    </row>
    <row r="73" customFormat="false" ht="11.1" hidden="false" customHeight="true" outlineLevel="0" collapsed="false">
      <c r="A73" s="123"/>
      <c r="B73" s="124" t="s">
        <v>299</v>
      </c>
      <c r="C73" s="152" t="n">
        <v>581.68</v>
      </c>
      <c r="D73" s="152" t="n">
        <v>11.3</v>
      </c>
      <c r="E73" s="152" t="n">
        <v>53.03</v>
      </c>
      <c r="F73" s="152" t="n">
        <v>41.73</v>
      </c>
      <c r="G73" s="152" t="n">
        <v>592.98</v>
      </c>
      <c r="H73" s="152" t="n">
        <v>86.83</v>
      </c>
      <c r="I73" s="152" t="n">
        <v>506.15</v>
      </c>
    </row>
    <row r="74" customFormat="false" ht="11.1" hidden="false" customHeight="true" outlineLevel="0" collapsed="false">
      <c r="A74" s="123"/>
      <c r="B74" s="124" t="s">
        <v>300</v>
      </c>
      <c r="C74" s="152" t="n">
        <v>590.41</v>
      </c>
      <c r="D74" s="152" t="n">
        <v>11.17</v>
      </c>
      <c r="E74" s="152" t="n">
        <v>54.81</v>
      </c>
      <c r="F74" s="152" t="n">
        <v>43.64</v>
      </c>
      <c r="G74" s="152" t="n">
        <v>601.58</v>
      </c>
      <c r="H74" s="152" t="n">
        <v>86.07</v>
      </c>
      <c r="I74" s="152" t="n">
        <v>515.5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601.86</v>
      </c>
      <c r="D75" s="152" t="n">
        <v>11.07</v>
      </c>
      <c r="E75" s="152" t="n">
        <v>56.97</v>
      </c>
      <c r="F75" s="152" t="n">
        <v>45.9</v>
      </c>
      <c r="G75" s="152" t="n">
        <v>612.93</v>
      </c>
      <c r="H75" s="152" t="n">
        <v>89.65</v>
      </c>
      <c r="I75" s="152" t="n">
        <v>523.28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57</v>
      </c>
      <c r="D76" s="152" t="n">
        <v>7.35</v>
      </c>
      <c r="E76" s="152" t="n">
        <v>59.36</v>
      </c>
      <c r="F76" s="152" t="n">
        <v>52.01</v>
      </c>
      <c r="G76" s="152" t="n">
        <v>609.92</v>
      </c>
      <c r="H76" s="152" t="n">
        <v>90.05</v>
      </c>
      <c r="I76" s="152" t="n">
        <v>519.87</v>
      </c>
    </row>
    <row r="77" customFormat="false" ht="11.1" hidden="false" customHeight="true" outlineLevel="0" collapsed="false">
      <c r="A77" s="123"/>
      <c r="B77" s="124" t="s">
        <v>299</v>
      </c>
      <c r="C77" s="152" t="n">
        <v>607.26</v>
      </c>
      <c r="D77" s="152" t="n">
        <v>12.16</v>
      </c>
      <c r="E77" s="152" t="n">
        <v>61.22</v>
      </c>
      <c r="F77" s="152" t="n">
        <v>49.06</v>
      </c>
      <c r="G77" s="152" t="n">
        <v>619.42</v>
      </c>
      <c r="H77" s="152" t="n">
        <v>89.7</v>
      </c>
      <c r="I77" s="152" t="n">
        <v>529.72</v>
      </c>
    </row>
    <row r="78" customFormat="false" ht="11.1" hidden="false" customHeight="true" outlineLevel="0" collapsed="false">
      <c r="A78" s="123"/>
      <c r="B78" s="124" t="s">
        <v>300</v>
      </c>
      <c r="C78" s="152" t="n">
        <v>611.22</v>
      </c>
      <c r="D78" s="152" t="n">
        <v>10.7</v>
      </c>
      <c r="E78" s="152" t="n">
        <v>61.73</v>
      </c>
      <c r="F78" s="152" t="n">
        <v>51.03</v>
      </c>
      <c r="G78" s="152" t="n">
        <v>621.92</v>
      </c>
      <c r="H78" s="152" t="n">
        <v>89.34</v>
      </c>
      <c r="I78" s="152" t="n">
        <v>532.5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9.87</v>
      </c>
      <c r="D79" s="152" t="n">
        <v>10.1</v>
      </c>
      <c r="E79" s="152" t="n">
        <v>63.05</v>
      </c>
      <c r="F79" s="152" t="n">
        <v>52.95</v>
      </c>
      <c r="G79" s="152" t="n">
        <v>629.97</v>
      </c>
      <c r="H79" s="152" t="n">
        <v>90</v>
      </c>
      <c r="I79" s="152" t="n">
        <v>539.97</v>
      </c>
    </row>
    <row r="80" customFormat="false" ht="11.1" hidden="false" customHeight="true" outlineLevel="0" collapsed="false">
      <c r="A80" s="123"/>
      <c r="B80" s="124" t="s">
        <v>298</v>
      </c>
      <c r="C80" s="152" t="n">
        <v>628.75</v>
      </c>
      <c r="D80" s="152" t="n">
        <v>5.65</v>
      </c>
      <c r="E80" s="152" t="n">
        <v>63.68</v>
      </c>
      <c r="F80" s="152" t="n">
        <v>58.03</v>
      </c>
      <c r="G80" s="152" t="n">
        <v>634.4</v>
      </c>
      <c r="H80" s="152" t="n">
        <v>90.76</v>
      </c>
      <c r="I80" s="152" t="n">
        <v>543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20"/>
      <c r="E100" s="120"/>
      <c r="F100" s="120"/>
      <c r="G100" s="120"/>
      <c r="H100" s="120"/>
      <c r="I100" s="120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2019373066057</v>
      </c>
      <c r="D103" s="152" t="n">
        <v>-1.63</v>
      </c>
      <c r="E103" s="161" t="n">
        <v>1.09447004608296</v>
      </c>
      <c r="F103" s="161" t="n">
        <v>12.7540294323756</v>
      </c>
      <c r="G103" s="161" t="n">
        <v>2.74056679297647</v>
      </c>
      <c r="H103" s="161" t="n">
        <v>2.77292999806089</v>
      </c>
      <c r="I103" s="161" t="n">
        <v>2.7354024197790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336331638639024</v>
      </c>
      <c r="D104" s="152" t="n">
        <v>1.04</v>
      </c>
      <c r="E104" s="161" t="n">
        <v>2.27920227920227</v>
      </c>
      <c r="F104" s="161" t="n">
        <v>-3.97762585456806</v>
      </c>
      <c r="G104" s="161" t="n">
        <v>0.605179086257479</v>
      </c>
      <c r="H104" s="161" t="n">
        <v>2.43396226415094</v>
      </c>
      <c r="I104" s="161" t="n">
        <v>0.31324357700066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52312649412745</v>
      </c>
      <c r="D105" s="152" t="n">
        <v>-2.59</v>
      </c>
      <c r="E105" s="161" t="n">
        <v>-10.6406685236769</v>
      </c>
      <c r="F105" s="161" t="n">
        <v>4.40129449838187</v>
      </c>
      <c r="G105" s="161" t="n">
        <v>1.83817834460682</v>
      </c>
      <c r="H105" s="161" t="n">
        <v>2.35770860195248</v>
      </c>
      <c r="I105" s="161" t="n">
        <v>1.7534904668968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99581802052971</v>
      </c>
      <c r="D106" s="152" t="n">
        <v>2</v>
      </c>
      <c r="E106" s="161" t="n">
        <v>8.79052369077307</v>
      </c>
      <c r="F106" s="161" t="n">
        <v>-3.65778053316801</v>
      </c>
      <c r="G106" s="161" t="n">
        <v>3.50352380469501</v>
      </c>
      <c r="H106" s="161" t="n">
        <v>2.12344790354508</v>
      </c>
      <c r="I106" s="161" t="n">
        <v>3.7298238366431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13416344710484</v>
      </c>
      <c r="D107" s="152" t="n">
        <v>0.26</v>
      </c>
      <c r="E107" s="161" t="n">
        <v>5.32951289398281</v>
      </c>
      <c r="F107" s="161" t="n">
        <v>4.31145431145433</v>
      </c>
      <c r="G107" s="161" t="n">
        <v>0.475164103066533</v>
      </c>
      <c r="H107" s="161" t="n">
        <v>2.41409691629954</v>
      </c>
      <c r="I107" s="161" t="n">
        <v>0.16214832304500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45815463791202</v>
      </c>
      <c r="D108" s="152" t="n">
        <v>0.11</v>
      </c>
      <c r="E108" s="161" t="n">
        <v>2.50272034820458</v>
      </c>
      <c r="F108" s="161" t="n">
        <v>2.15916101172115</v>
      </c>
      <c r="G108" s="161" t="n">
        <v>1.47725610647944</v>
      </c>
      <c r="H108" s="161" t="n">
        <v>2.13351686166551</v>
      </c>
      <c r="I108" s="161" t="n">
        <v>1.3689292814541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01449275362317</v>
      </c>
      <c r="D109" s="152" t="n">
        <v>-2.57</v>
      </c>
      <c r="E109" s="161" t="n">
        <v>-13.4288747346072</v>
      </c>
      <c r="F109" s="161" t="n">
        <v>0.241545893719831</v>
      </c>
      <c r="G109" s="161" t="n">
        <v>0.3915633708081</v>
      </c>
      <c r="H109" s="161" t="n">
        <v>1.49932614555257</v>
      </c>
      <c r="I109" s="161" t="n">
        <v>0.2073293735290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705404112864656</v>
      </c>
      <c r="D110" s="152" t="n">
        <v>1.29</v>
      </c>
      <c r="E110" s="161" t="n">
        <v>12.6916002452483</v>
      </c>
      <c r="F110" s="161" t="n">
        <v>4.69879518072287</v>
      </c>
      <c r="G110" s="161" t="n">
        <v>-0.397214711301459</v>
      </c>
      <c r="H110" s="161" t="n">
        <v>1.52697095435686</v>
      </c>
      <c r="I110" s="161" t="n">
        <v>-0.72135547726891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7381095725467</v>
      </c>
      <c r="D111" s="152" t="n">
        <v>0.14</v>
      </c>
      <c r="E111" s="161" t="n">
        <v>-0.707290533188242</v>
      </c>
      <c r="F111" s="161" t="n">
        <v>-1.55350978135787</v>
      </c>
      <c r="G111" s="161" t="n">
        <v>1.50390390390389</v>
      </c>
      <c r="H111" s="161" t="n">
        <v>1.78191924145823</v>
      </c>
      <c r="I111" s="161" t="n">
        <v>1.45600991325898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34323753470819</v>
      </c>
      <c r="D112" s="152" t="n">
        <v>-0.65</v>
      </c>
      <c r="E112" s="161" t="n">
        <v>-3.12328767123287</v>
      </c>
      <c r="F112" s="161" t="n">
        <v>0.467562828755135</v>
      </c>
      <c r="G112" s="161" t="n">
        <v>1.18577075098814</v>
      </c>
      <c r="H112" s="161" t="n">
        <v>1.31705750080309</v>
      </c>
      <c r="I112" s="161" t="n">
        <v>1.163081193615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864107908109517</v>
      </c>
      <c r="D113" s="152" t="n">
        <v>-0.54</v>
      </c>
      <c r="E113" s="161" t="n">
        <v>-5.88235294117646</v>
      </c>
      <c r="F113" s="161" t="n">
        <v>-2.90866783013379</v>
      </c>
      <c r="G113" s="161" t="n">
        <v>0.736807634730539</v>
      </c>
      <c r="H113" s="161" t="n">
        <v>0.808497146480661</v>
      </c>
      <c r="I113" s="161" t="n">
        <v>0.72439907803753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00826523031203</v>
      </c>
      <c r="D114" s="152" t="n">
        <v>-1.93</v>
      </c>
      <c r="E114" s="161" t="n">
        <v>-1.74278846153845</v>
      </c>
      <c r="F114" s="161" t="n">
        <v>9.82624325943678</v>
      </c>
      <c r="G114" s="161" t="n">
        <v>1.56035943994242</v>
      </c>
      <c r="H114" s="161" t="n">
        <v>1.03789904072966</v>
      </c>
      <c r="I114" s="161" t="n">
        <v>1.6508662961752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630448141657354</v>
      </c>
      <c r="D115" s="152" t="n">
        <v>-0.15</v>
      </c>
      <c r="E115" s="161" t="n">
        <v>-2.14067278287463</v>
      </c>
      <c r="F115" s="161" t="n">
        <v>-1.0911074740862</v>
      </c>
      <c r="G115" s="161" t="n">
        <v>0.599007750520116</v>
      </c>
      <c r="H115" s="161" t="n">
        <v>0.949416342412462</v>
      </c>
      <c r="I115" s="161" t="n">
        <v>0.53867181218842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7658207807482</v>
      </c>
      <c r="D116" s="152" t="n">
        <v>0.04</v>
      </c>
      <c r="E116" s="161" t="n">
        <v>3.06249999999999</v>
      </c>
      <c r="F116" s="161" t="n">
        <v>2.48207391064534</v>
      </c>
      <c r="G116" s="161" t="n">
        <v>1.09088429808412</v>
      </c>
      <c r="H116" s="161" t="n">
        <v>0.940487203206899</v>
      </c>
      <c r="I116" s="161" t="n">
        <v>1.1168865787018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2174983217722</v>
      </c>
      <c r="D117" s="152" t="n">
        <v>-1.27</v>
      </c>
      <c r="E117" s="161" t="n">
        <v>-1.21285627653123</v>
      </c>
      <c r="F117" s="161" t="n">
        <v>5.7588805166846</v>
      </c>
      <c r="G117" s="161" t="n">
        <v>0.941975225377135</v>
      </c>
      <c r="H117" s="161" t="n">
        <v>1.11501451046281</v>
      </c>
      <c r="I117" s="161" t="n">
        <v>0.91211050772395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5615881156602</v>
      </c>
      <c r="D118" s="152" t="n">
        <v>0.52</v>
      </c>
      <c r="E118" s="161" t="n">
        <v>3.92879066912218</v>
      </c>
      <c r="F118" s="161" t="n">
        <v>0.610687022900763</v>
      </c>
      <c r="G118" s="161" t="n">
        <v>1.28062360801779</v>
      </c>
      <c r="H118" s="161" t="n">
        <v>0.861027190332322</v>
      </c>
      <c r="I118" s="161" t="n">
        <v>1.3531870428421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21696278327778</v>
      </c>
      <c r="D119" s="152" t="n">
        <v>-0.03</v>
      </c>
      <c r="E119" s="161" t="n">
        <v>-1.71293561724748</v>
      </c>
      <c r="F119" s="161" t="n">
        <v>-1.31512392513909</v>
      </c>
      <c r="G119" s="161" t="n">
        <v>0.820230896096746</v>
      </c>
      <c r="H119" s="161" t="n">
        <v>0.868653586940241</v>
      </c>
      <c r="I119" s="161" t="n">
        <v>0.8118975204907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54893248076297</v>
      </c>
      <c r="D120" s="152" t="n">
        <v>-0.84</v>
      </c>
      <c r="E120" s="161" t="n">
        <v>-0.540865384615387</v>
      </c>
      <c r="F120" s="161" t="n">
        <v>3.84418247052794</v>
      </c>
      <c r="G120" s="161" t="n">
        <v>0.375152678415631</v>
      </c>
      <c r="H120" s="161" t="n">
        <v>0.861172976985912</v>
      </c>
      <c r="I120" s="161" t="n">
        <v>0.2914631963797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64294798560067</v>
      </c>
      <c r="D121" s="152" t="n">
        <v>-0.56</v>
      </c>
      <c r="E121" s="161" t="n">
        <v>2.41691842900302</v>
      </c>
      <c r="F121" s="161" t="n">
        <v>4.73840078973345</v>
      </c>
      <c r="G121" s="161" t="n">
        <v>0.245545415036943</v>
      </c>
      <c r="H121" s="161" t="n">
        <v>0.736051818047983</v>
      </c>
      <c r="I121" s="161" t="n">
        <v>0.1606036658424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418814432989706</v>
      </c>
      <c r="D122" s="152" t="n">
        <v>2.66</v>
      </c>
      <c r="E122" s="161" t="n">
        <v>0.117994100294979</v>
      </c>
      <c r="F122" s="161" t="n">
        <v>-12.4410933081998</v>
      </c>
      <c r="G122" s="161" t="n">
        <v>0.153902846118825</v>
      </c>
      <c r="H122" s="161" t="n">
        <v>0.189975157094821</v>
      </c>
      <c r="I122" s="161" t="n">
        <v>0.14762025960803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713900571551832</v>
      </c>
      <c r="D123" s="152" t="n">
        <v>-1.23</v>
      </c>
      <c r="E123" s="161" t="n">
        <v>-1.41426045963465</v>
      </c>
      <c r="F123" s="161" t="n">
        <v>5.32831001076428</v>
      </c>
      <c r="G123" s="161" t="n">
        <v>0.450177473811792</v>
      </c>
      <c r="H123" s="161" t="n">
        <v>0.335472578763145</v>
      </c>
      <c r="I123" s="161" t="n">
        <v>0.47016366778490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1.11358574610246</v>
      </c>
      <c r="D124" s="152" t="n">
        <v>-0.96</v>
      </c>
      <c r="E124" s="161" t="n">
        <v>7.53138075313807</v>
      </c>
      <c r="F124" s="161" t="n">
        <v>11.3438937148697</v>
      </c>
      <c r="G124" s="161" t="n">
        <v>0.913556838748605</v>
      </c>
      <c r="H124" s="161" t="n">
        <v>0.508794882977171</v>
      </c>
      <c r="I124" s="161" t="n">
        <v>0.98398806060760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262622839715348</v>
      </c>
      <c r="D125" s="152" t="n">
        <v>2.16</v>
      </c>
      <c r="E125" s="161" t="n">
        <v>5.28071150639246</v>
      </c>
      <c r="F125" s="161" t="n">
        <v>-5.55300596603946</v>
      </c>
      <c r="G125" s="161" t="n">
        <v>0.725937313177894</v>
      </c>
      <c r="H125" s="161" t="n">
        <v>0.679780156204799</v>
      </c>
      <c r="I125" s="161" t="n">
        <v>0.73393116577324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.18504435994929</v>
      </c>
      <c r="D126" s="152" t="n">
        <v>-3.18</v>
      </c>
      <c r="E126" s="161" t="n">
        <v>-1.8479408658923</v>
      </c>
      <c r="F126" s="161" t="n">
        <v>13.751214771623</v>
      </c>
      <c r="G126" s="161" t="n">
        <v>-1.8632355434967</v>
      </c>
      <c r="H126" s="161" t="n">
        <v>0.948139635109897</v>
      </c>
      <c r="I126" s="161" t="n">
        <v>-2.3498694516971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2.93293999444195</v>
      </c>
      <c r="D127" s="152" t="n">
        <v>2.05</v>
      </c>
      <c r="E127" s="161" t="n">
        <v>3.06616460462614</v>
      </c>
      <c r="F127" s="161" t="n">
        <v>-6.32208457923964</v>
      </c>
      <c r="G127" s="161" t="n">
        <v>3.40626822472299</v>
      </c>
      <c r="H127" s="161" t="n">
        <v>0.213462359470611</v>
      </c>
      <c r="I127" s="161" t="n">
        <v>3.9775910364145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789184025253888</v>
      </c>
      <c r="D128" s="152" t="n">
        <v>-0.67</v>
      </c>
      <c r="E128" s="161" t="n">
        <v>0.887265135699366</v>
      </c>
      <c r="F128" s="161" t="n">
        <v>3.83036935704514</v>
      </c>
      <c r="G128" s="161" t="n">
        <v>-0.0605756778209496</v>
      </c>
      <c r="H128" s="161" t="n">
        <v>0.752627094575402</v>
      </c>
      <c r="I128" s="161" t="n">
        <v>-0.20082288401253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20865757745554</v>
      </c>
      <c r="D129" s="152" t="n">
        <v>0.6</v>
      </c>
      <c r="E129" s="161" t="n">
        <v>8.17382307294363</v>
      </c>
      <c r="F129" s="161" t="n">
        <v>4.30390865173473</v>
      </c>
      <c r="G129" s="161" t="n">
        <v>0.650015675619201</v>
      </c>
      <c r="H129" s="161" t="n">
        <v>0.803382663847756</v>
      </c>
      <c r="I129" s="161" t="n">
        <v>0.62331288343557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815441783649902</v>
      </c>
      <c r="D130" s="152" t="n">
        <v>-2.61</v>
      </c>
      <c r="E130" s="161" t="n">
        <v>-9.32568149210904</v>
      </c>
      <c r="F130" s="161" t="n">
        <v>2.77894736842106</v>
      </c>
      <c r="G130" s="161" t="n">
        <v>0.278262314145692</v>
      </c>
      <c r="H130" s="161" t="n">
        <v>0.755033557046986</v>
      </c>
      <c r="I130" s="161" t="n">
        <v>0.1951029167885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450496570082919</v>
      </c>
      <c r="D131" s="152" t="n">
        <v>-0.11</v>
      </c>
      <c r="E131" s="161" t="n">
        <v>4.16666666666666</v>
      </c>
      <c r="F131" s="161" t="n">
        <v>3.68701351904957</v>
      </c>
      <c r="G131" s="161" t="n">
        <v>0.0227790432801811</v>
      </c>
      <c r="H131" s="161" t="n">
        <v>0.346933111296138</v>
      </c>
      <c r="I131" s="161" t="n">
        <v>-0.0340765261415612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919008535112681</v>
      </c>
      <c r="D132" s="152" t="n">
        <v>0.67</v>
      </c>
      <c r="E132" s="161" t="n">
        <v>4.30379746835443</v>
      </c>
      <c r="F132" s="161" t="n">
        <v>0.711181351244576</v>
      </c>
      <c r="G132" s="161" t="n">
        <v>1.06830086333616</v>
      </c>
      <c r="H132" s="161" t="n">
        <v>0.45636841377403</v>
      </c>
      <c r="I132" s="161" t="n">
        <v>1.1760409057706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74587271326016</v>
      </c>
      <c r="D133" s="152" t="n">
        <v>0.44</v>
      </c>
      <c r="E133" s="161" t="n">
        <v>2.76699029126213</v>
      </c>
      <c r="F133" s="161" t="n">
        <v>0.510003923107121</v>
      </c>
      <c r="G133" s="161" t="n">
        <v>0.569473748898957</v>
      </c>
      <c r="H133" s="161" t="n">
        <v>0.770925110132168</v>
      </c>
      <c r="I133" s="161" t="n">
        <v>0.534257454335418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32135647961258</v>
      </c>
      <c r="D134" s="152" t="n">
        <v>-1.84</v>
      </c>
      <c r="E134" s="161" t="n">
        <v>-6.23523854511102</v>
      </c>
      <c r="F134" s="161" t="n">
        <v>2.02966432474629</v>
      </c>
      <c r="G134" s="161" t="n">
        <v>-0.14054384356858</v>
      </c>
      <c r="H134" s="161" t="n">
        <v>0.409836065573771</v>
      </c>
      <c r="I134" s="161" t="n">
        <v>-0.2369838420107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549793575672126</v>
      </c>
      <c r="D135" s="152" t="n">
        <v>2.68</v>
      </c>
      <c r="E135" s="161" t="n">
        <v>17.4307304785894</v>
      </c>
      <c r="F135" s="161" t="n">
        <v>2.9839326702372</v>
      </c>
      <c r="G135" s="161" t="n">
        <v>1.103496104108</v>
      </c>
      <c r="H135" s="161" t="n">
        <v>0.476190476190482</v>
      </c>
      <c r="I135" s="161" t="n">
        <v>1.2141280353200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3348822304119</v>
      </c>
      <c r="D136" s="152" t="n">
        <v>-2</v>
      </c>
      <c r="E136" s="161" t="n">
        <v>-3.47490347490347</v>
      </c>
      <c r="F136" s="161" t="n">
        <v>4.42050520059433</v>
      </c>
      <c r="G136" s="161" t="n">
        <v>0.637520931264788</v>
      </c>
      <c r="H136" s="161" t="n">
        <v>0.717670954637768</v>
      </c>
      <c r="I136" s="161" t="n">
        <v>0.62348869185910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4516691777021</v>
      </c>
      <c r="D137" s="152" t="n">
        <v>-0.4</v>
      </c>
      <c r="E137" s="161" t="n">
        <v>12.2666666666667</v>
      </c>
      <c r="F137" s="161" t="n">
        <v>11.2415510494486</v>
      </c>
      <c r="G137" s="161" t="n">
        <v>1.38123208307439</v>
      </c>
      <c r="H137" s="161" t="n">
        <v>1.25033611185803</v>
      </c>
      <c r="I137" s="161" t="n">
        <v>1.404170102485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830516092470646</v>
      </c>
      <c r="D138" s="152" t="n">
        <v>2.12</v>
      </c>
      <c r="E138" s="161" t="n">
        <v>7.24465558194774</v>
      </c>
      <c r="F138" s="161" t="n">
        <v>-0.927406459865694</v>
      </c>
      <c r="G138" s="161" t="n">
        <v>1.2595902871154</v>
      </c>
      <c r="H138" s="161" t="n">
        <v>0.756871597397407</v>
      </c>
      <c r="I138" s="161" t="n">
        <v>1.3475523338212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0.137602232644682</v>
      </c>
      <c r="D139" s="152" t="n">
        <v>-0.37</v>
      </c>
      <c r="E139" s="161" t="n">
        <v>5.50018456995201</v>
      </c>
      <c r="F139" s="161" t="n">
        <v>6.00387346675275</v>
      </c>
      <c r="G139" s="161" t="n">
        <v>-0.210900427659212</v>
      </c>
      <c r="H139" s="161" t="n">
        <v>1.02793885081709</v>
      </c>
      <c r="I139" s="161" t="n">
        <v>-0.42640012837853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776292041065716</v>
      </c>
      <c r="D140" s="152" t="n">
        <v>-3.35</v>
      </c>
      <c r="E140" s="161" t="n">
        <v>1.18964310706788</v>
      </c>
      <c r="F140" s="161" t="n">
        <v>11.2362971985384</v>
      </c>
      <c r="G140" s="161" t="n">
        <v>-0.733840825032786</v>
      </c>
      <c r="H140" s="161" t="n">
        <v>0.952256717975473</v>
      </c>
      <c r="I140" s="161" t="n">
        <v>-1.031426269137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3277914813444</v>
      </c>
      <c r="D141" s="152" t="n">
        <v>4.03</v>
      </c>
      <c r="E141" s="161" t="n">
        <v>16.4937759336099</v>
      </c>
      <c r="F141" s="161" t="n">
        <v>2.0257322748426</v>
      </c>
      <c r="G141" s="161" t="n">
        <v>1.0921420967551</v>
      </c>
      <c r="H141" s="161" t="n">
        <v>1.49890166688202</v>
      </c>
      <c r="I141" s="161" t="n">
        <v>1.0189126945355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19993028389946</v>
      </c>
      <c r="D142" s="152" t="n">
        <v>-2.54</v>
      </c>
      <c r="E142" s="161" t="n">
        <v>-20.5105372514099</v>
      </c>
      <c r="F142" s="161" t="n">
        <v>-11.7252481888919</v>
      </c>
      <c r="G142" s="161" t="n">
        <v>1.71996879875196</v>
      </c>
      <c r="H142" s="161" t="n">
        <v>-0.254614894971354</v>
      </c>
      <c r="I142" s="161" t="n">
        <v>2.077144502014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272861636411875</v>
      </c>
      <c r="D143" s="152" t="n">
        <v>1.44</v>
      </c>
      <c r="E143" s="161" t="n">
        <v>0.858849887976106</v>
      </c>
      <c r="F143" s="161" t="n">
        <v>-3.67781155015197</v>
      </c>
      <c r="G143" s="161" t="n">
        <v>0</v>
      </c>
      <c r="H143" s="161" t="n">
        <v>0.459476707083596</v>
      </c>
      <c r="I143" s="161" t="n">
        <v>-0.08121460960589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646019380581322</v>
      </c>
      <c r="D144" s="152" t="n">
        <v>-1.22</v>
      </c>
      <c r="E144" s="161" t="n">
        <v>-7.66382821177342</v>
      </c>
      <c r="F144" s="161" t="n">
        <v>-2.68223414326286</v>
      </c>
      <c r="G144" s="161" t="n">
        <v>-0.299068287258891</v>
      </c>
      <c r="H144" s="161" t="n">
        <v>1.04179900902047</v>
      </c>
      <c r="I144" s="161" t="n">
        <v>-0.53735521889318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1.37082667883487</v>
      </c>
      <c r="D145" s="152" t="n">
        <v>1.6</v>
      </c>
      <c r="E145" s="161" t="n">
        <v>2.76663993584603</v>
      </c>
      <c r="F145" s="161" t="n">
        <v>-2.95071335927368</v>
      </c>
      <c r="G145" s="161" t="n">
        <v>1.6940353036188</v>
      </c>
      <c r="H145" s="161" t="n">
        <v>0.377216144851005</v>
      </c>
      <c r="I145" s="161" t="n">
        <v>1.9317640115315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438884408350035</v>
      </c>
      <c r="D146" s="152" t="n">
        <v>-4.1</v>
      </c>
      <c r="E146" s="161" t="n">
        <v>1.01443620756928</v>
      </c>
      <c r="F146" s="161" t="n">
        <v>14.5673237554293</v>
      </c>
      <c r="G146" s="161" t="n">
        <v>-1.21769054777165</v>
      </c>
      <c r="H146" s="161" t="n">
        <v>0.676437429537785</v>
      </c>
      <c r="I146" s="161" t="n">
        <v>-1.554427222519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614132584819998</v>
      </c>
      <c r="D147" s="152" t="n">
        <v>1.28</v>
      </c>
      <c r="E147" s="161" t="n">
        <v>2.93549633062958</v>
      </c>
      <c r="F147" s="161" t="n">
        <v>-1.51647710702828</v>
      </c>
      <c r="G147" s="161" t="n">
        <v>0.869015944719862</v>
      </c>
      <c r="H147" s="161" t="n">
        <v>-0.174194351126047</v>
      </c>
      <c r="I147" s="161" t="n">
        <v>1.0586798172193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84852740174887</v>
      </c>
      <c r="D148" s="152" t="n">
        <v>2.46</v>
      </c>
      <c r="E148" s="161" t="n">
        <v>3.11444652908068</v>
      </c>
      <c r="F148" s="161" t="n">
        <v>-4.82676932188333</v>
      </c>
      <c r="G148" s="161" t="n">
        <v>1.46497903106439</v>
      </c>
      <c r="H148" s="161" t="n">
        <v>0.274211641530613</v>
      </c>
      <c r="I148" s="161" t="n">
        <v>1.6788288489949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834337628627111</v>
      </c>
      <c r="D149" s="152" t="n">
        <v>-1.69</v>
      </c>
      <c r="E149" s="161" t="n">
        <v>-3.52983988355166</v>
      </c>
      <c r="F149" s="161" t="n">
        <v>2.24019912881144</v>
      </c>
      <c r="G149" s="161" t="n">
        <v>-0.400231910078759</v>
      </c>
      <c r="H149" s="161" t="n">
        <v>0.484773151025479</v>
      </c>
      <c r="I149" s="161" t="n">
        <v>-0.55697428672071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00816478010754</v>
      </c>
      <c r="D150" s="152" t="n">
        <v>1.84</v>
      </c>
      <c r="E150" s="161" t="n">
        <v>3.35722368917388</v>
      </c>
      <c r="F150" s="161" t="n">
        <v>-2.89105295191723</v>
      </c>
      <c r="G150" s="161" t="n">
        <v>-0.0600882546239632</v>
      </c>
      <c r="H150" s="161" t="n">
        <v>-0.0865907966353348</v>
      </c>
      <c r="I150" s="161" t="n">
        <v>-0.0553452436297306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484405857584562</v>
      </c>
      <c r="D151" s="152" t="n">
        <v>-0.33</v>
      </c>
      <c r="E151" s="161" t="n">
        <v>0.802919708029208</v>
      </c>
      <c r="F151" s="161" t="n">
        <v>1.72359761830148</v>
      </c>
      <c r="G151" s="161" t="n">
        <v>-0.0131522086316238</v>
      </c>
      <c r="H151" s="161" t="n">
        <v>-0.569518385539183</v>
      </c>
      <c r="I151" s="161" t="n">
        <v>0.08638639082087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4804469273743</v>
      </c>
      <c r="D152" s="152" t="n">
        <v>0.6</v>
      </c>
      <c r="E152" s="161" t="n">
        <v>2.42577842143375</v>
      </c>
      <c r="F152" s="161" t="n">
        <v>0.21565003080714</v>
      </c>
      <c r="G152" s="161" t="n">
        <v>1.60665965123272</v>
      </c>
      <c r="H152" s="161" t="n">
        <v>0.32374548624081</v>
      </c>
      <c r="I152" s="161" t="n">
        <v>1.8346796503264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293604917882391</v>
      </c>
      <c r="D153" s="152" t="n">
        <v>2.7</v>
      </c>
      <c r="E153" s="161" t="n">
        <v>5.65570873100036</v>
      </c>
      <c r="F153" s="161" t="n">
        <v>-3.38149400553336</v>
      </c>
      <c r="G153" s="161" t="n">
        <v>0.528934179134836</v>
      </c>
      <c r="H153" s="161" t="n">
        <v>0.992925406478861</v>
      </c>
      <c r="I153" s="161" t="n">
        <v>0.447689833528926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05850195373411</v>
      </c>
      <c r="D154" s="152" t="n">
        <v>4.46</v>
      </c>
      <c r="E154" s="161" t="n">
        <v>13.2820341251254</v>
      </c>
      <c r="F154" s="161" t="n">
        <v>-1.55902004454343</v>
      </c>
      <c r="G154" s="161" t="n">
        <v>1.8820023180087</v>
      </c>
      <c r="H154" s="161" t="n">
        <v>0.147474499201167</v>
      </c>
      <c r="I154" s="161" t="n">
        <v>2.187364777152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79552715654944</v>
      </c>
      <c r="D155" s="152" t="n">
        <v>1.81</v>
      </c>
      <c r="E155" s="161" t="n">
        <v>3.27820437093915</v>
      </c>
      <c r="F155" s="161" t="n">
        <v>-2.26244343891405</v>
      </c>
      <c r="G155" s="161" t="n">
        <v>0.604911520404471</v>
      </c>
      <c r="H155" s="161" t="n">
        <v>0.0859001104430064</v>
      </c>
      <c r="I155" s="161" t="n">
        <v>0.69445914759373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832699757431072</v>
      </c>
      <c r="D156" s="152" t="n">
        <v>1.08</v>
      </c>
      <c r="E156" s="161" t="n">
        <v>4.57535030025737</v>
      </c>
      <c r="F156" s="161" t="n">
        <v>1.71957671957672</v>
      </c>
      <c r="G156" s="161" t="n">
        <v>0.276406712734456</v>
      </c>
      <c r="H156" s="161" t="n">
        <v>0.66208925944089</v>
      </c>
      <c r="I156" s="161" t="n">
        <v>0.21026514434703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332802778179712</v>
      </c>
      <c r="D157" s="152" t="n">
        <v>1.91</v>
      </c>
      <c r="E157" s="161" t="n">
        <v>5.74241181296145</v>
      </c>
      <c r="F157" s="161" t="n">
        <v>0.617685305591678</v>
      </c>
      <c r="G157" s="161" t="n">
        <v>0.671213016162795</v>
      </c>
      <c r="H157" s="161" t="n">
        <v>1.21802679658953</v>
      </c>
      <c r="I157" s="161" t="n">
        <v>0.577015883673582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65979232766081</v>
      </c>
      <c r="D158" s="152" t="n">
        <v>-2.1</v>
      </c>
      <c r="E158" s="161" t="n">
        <v>3.07732092061028</v>
      </c>
      <c r="F158" s="161" t="n">
        <v>10.6300484652666</v>
      </c>
      <c r="G158" s="161" t="n">
        <v>-1.02410923831874</v>
      </c>
      <c r="H158" s="161" t="n">
        <v>1.23947051744887</v>
      </c>
      <c r="I158" s="161" t="n">
        <v>-1.41653106354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2.35546038543897</v>
      </c>
      <c r="D159" s="152" t="n">
        <v>1.11</v>
      </c>
      <c r="E159" s="161" t="n">
        <v>3.73808329152033</v>
      </c>
      <c r="F159" s="161" t="n">
        <v>1.10981308411213</v>
      </c>
      <c r="G159" s="161" t="n">
        <v>2.53107709994971</v>
      </c>
      <c r="H159" s="161" t="n">
        <v>-0.843932009984542</v>
      </c>
      <c r="I159" s="161" t="n">
        <v>3.13194370966035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25161336075459</v>
      </c>
      <c r="D160" s="152" t="n">
        <v>-0.01</v>
      </c>
      <c r="E160" s="161" t="n">
        <v>4.81257557436518</v>
      </c>
      <c r="F160" s="161" t="n">
        <v>5.77700751010977</v>
      </c>
      <c r="G160" s="161" t="n">
        <v>-0.224258457872693</v>
      </c>
      <c r="H160" s="161" t="n">
        <v>0.683289379045789</v>
      </c>
      <c r="I160" s="161" t="n">
        <v>-0.379603980712005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53115837731247</v>
      </c>
      <c r="D161" s="152" t="n">
        <v>1.83</v>
      </c>
      <c r="E161" s="161" t="n">
        <v>6.09137055837562</v>
      </c>
      <c r="F161" s="161" t="n">
        <v>2.21190606226106</v>
      </c>
      <c r="G161" s="161" t="n">
        <v>0.769109202971109</v>
      </c>
      <c r="H161" s="161" t="n">
        <v>0.404810096440073</v>
      </c>
      <c r="I161" s="161" t="n">
        <v>0.83213182286306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23823675086676</v>
      </c>
      <c r="D162" s="152" t="n">
        <v>-0.51</v>
      </c>
      <c r="E162" s="161" t="n">
        <v>4.39321444106133</v>
      </c>
      <c r="F162" s="161" t="n">
        <v>6.75928399679403</v>
      </c>
      <c r="G162" s="161" t="n">
        <v>1.13091815219472</v>
      </c>
      <c r="H162" s="161" t="n">
        <v>0.747065101387406</v>
      </c>
      <c r="I162" s="161" t="n">
        <v>1.1970421211749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33449818283484</v>
      </c>
      <c r="D163" s="152" t="n">
        <v>2.39</v>
      </c>
      <c r="E163" s="161" t="n">
        <v>7.5625</v>
      </c>
      <c r="F163" s="161" t="n">
        <v>3.10310310310311</v>
      </c>
      <c r="G163" s="161" t="n">
        <v>1.23371700323935</v>
      </c>
      <c r="H163" s="161" t="n">
        <v>0.364877589453869</v>
      </c>
      <c r="I163" s="161" t="n">
        <v>1.38272103350828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95369872983414</v>
      </c>
      <c r="D164" s="152" t="n">
        <v>0.87</v>
      </c>
      <c r="E164" s="161" t="n">
        <v>2.71160178190975</v>
      </c>
      <c r="F164" s="161" t="n">
        <v>1.28640776699027</v>
      </c>
      <c r="G164" s="161" t="n">
        <v>0.929330065359466</v>
      </c>
      <c r="H164" s="161" t="n">
        <v>1.82948281927993</v>
      </c>
      <c r="I164" s="161" t="n">
        <v>0.77650572424090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082519598405</v>
      </c>
      <c r="D165" s="152" t="n">
        <v>-0.13</v>
      </c>
      <c r="E165" s="161" t="n">
        <v>3.3565906090892</v>
      </c>
      <c r="F165" s="161" t="n">
        <v>4.57704289479992</v>
      </c>
      <c r="G165" s="161" t="n">
        <v>1.45030186515567</v>
      </c>
      <c r="H165" s="161" t="n">
        <v>-0.875273522975945</v>
      </c>
      <c r="I165" s="161" t="n">
        <v>1.8492541736639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93933029589608</v>
      </c>
      <c r="D166" s="152" t="n">
        <v>-0.1</v>
      </c>
      <c r="E166" s="161" t="n">
        <v>3.94088669950739</v>
      </c>
      <c r="F166" s="161" t="n">
        <v>5.17873510540787</v>
      </c>
      <c r="G166" s="161" t="n">
        <v>1.88669836098273</v>
      </c>
      <c r="H166" s="161" t="n">
        <v>4.15940513535496</v>
      </c>
      <c r="I166" s="161" t="n">
        <v>1.5072452522744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117967633668954</v>
      </c>
      <c r="D167" s="152" t="n">
        <v>-3.72</v>
      </c>
      <c r="E167" s="161" t="n">
        <v>4.19519045111463</v>
      </c>
      <c r="F167" s="161" t="n">
        <v>13.3115468409586</v>
      </c>
      <c r="G167" s="161" t="n">
        <v>-0.491083810549327</v>
      </c>
      <c r="H167" s="161" t="n">
        <v>0.446179587283879</v>
      </c>
      <c r="I167" s="161" t="n">
        <v>-0.65165876777250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7833280780655</v>
      </c>
      <c r="D168" s="152" t="n">
        <v>4.81</v>
      </c>
      <c r="E168" s="161" t="n">
        <v>3.133423180593</v>
      </c>
      <c r="F168" s="161" t="n">
        <v>-5.67198615650835</v>
      </c>
      <c r="G168" s="161" t="n">
        <v>1.55758132214061</v>
      </c>
      <c r="H168" s="161" t="n">
        <v>-0.388672959466945</v>
      </c>
      <c r="I168" s="161" t="n">
        <v>1.8947044453420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52109475348283</v>
      </c>
      <c r="D169" s="152" t="n">
        <v>-1.46</v>
      </c>
      <c r="E169" s="161" t="n">
        <v>0.833061091146689</v>
      </c>
      <c r="F169" s="161" t="n">
        <v>4.01549123522219</v>
      </c>
      <c r="G169" s="161" t="n">
        <v>0.403603370895354</v>
      </c>
      <c r="H169" s="161" t="n">
        <v>-0.401337792642138</v>
      </c>
      <c r="I169" s="161" t="n">
        <v>0.5399078758589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1520238212101</v>
      </c>
      <c r="D170" s="152" t="n">
        <v>-0.6</v>
      </c>
      <c r="E170" s="161" t="n">
        <v>2.13834440304552</v>
      </c>
      <c r="F170" s="161" t="n">
        <v>3.76249265138154</v>
      </c>
      <c r="G170" s="161" t="n">
        <v>1.29437869822482</v>
      </c>
      <c r="H170" s="161" t="n">
        <v>0.738750839489583</v>
      </c>
      <c r="I170" s="161" t="n">
        <v>1.3875849637612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3255843967283</v>
      </c>
      <c r="D171" s="152" t="n">
        <v>-4.45</v>
      </c>
      <c r="E171" s="161" t="n">
        <v>0.999206978588418</v>
      </c>
      <c r="F171" s="161" t="n">
        <v>9.59395656279509</v>
      </c>
      <c r="G171" s="161" t="n">
        <v>0.703208089274114</v>
      </c>
      <c r="H171" s="161" t="n">
        <v>0.844444444444449</v>
      </c>
      <c r="I171" s="161" t="n">
        <v>0.67966738892901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2.75" hidden="true" customHeight="true" outlineLevel="0" collapsed="false">
      <c r="A1" s="131"/>
      <c r="B1" s="162"/>
    </row>
    <row r="2" s="164" customFormat="true" ht="21.75" hidden="false" customHeight="true" outlineLevel="0" collapsed="false">
      <c r="A2" s="163" t="s">
        <v>345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332</v>
      </c>
      <c r="B3" s="80"/>
      <c r="C3" s="80"/>
      <c r="D3" s="80"/>
      <c r="E3" s="80"/>
      <c r="F3" s="80"/>
      <c r="G3" s="80"/>
      <c r="H3" s="80"/>
      <c r="I3" s="80"/>
      <c r="J3" s="80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348</v>
      </c>
      <c r="H7" s="171" t="s">
        <v>349</v>
      </c>
      <c r="I7" s="171"/>
      <c r="J7" s="173" t="s">
        <v>350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353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1.1</v>
      </c>
      <c r="D11" s="181" t="n">
        <v>204.46</v>
      </c>
      <c r="E11" s="152" t="n">
        <v>86.64</v>
      </c>
      <c r="F11" s="181" t="n">
        <v>32.07</v>
      </c>
      <c r="G11" s="152" t="n">
        <v>323.17</v>
      </c>
      <c r="H11" s="181" t="n">
        <v>1.18</v>
      </c>
      <c r="I11" s="181" t="n">
        <v>10.33</v>
      </c>
      <c r="J11" s="152" t="n">
        <v>314.02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77</v>
      </c>
      <c r="D12" s="181" t="n">
        <v>213.01</v>
      </c>
      <c r="E12" s="152" t="n">
        <v>85.76</v>
      </c>
      <c r="F12" s="181" t="n">
        <v>33.2400000000001</v>
      </c>
      <c r="G12" s="152" t="n">
        <v>332.01</v>
      </c>
      <c r="H12" s="181" t="n">
        <v>1.3</v>
      </c>
      <c r="I12" s="181" t="n">
        <v>5.45</v>
      </c>
      <c r="J12" s="152" t="n">
        <v>327.86</v>
      </c>
      <c r="K12" s="181"/>
    </row>
    <row r="13" customFormat="false" ht="11.1" hidden="true" customHeight="true" outlineLevel="0" collapsed="false">
      <c r="A13" s="99"/>
      <c r="B13" s="100" t="s">
        <v>299</v>
      </c>
      <c r="C13" s="181" t="n">
        <v>298.77</v>
      </c>
      <c r="D13" s="181" t="n">
        <v>213.39</v>
      </c>
      <c r="E13" s="152" t="n">
        <v>85.38</v>
      </c>
      <c r="F13" s="181" t="n">
        <v>34.28</v>
      </c>
      <c r="G13" s="152" t="n">
        <v>333.05</v>
      </c>
      <c r="H13" s="181" t="n">
        <v>1.27</v>
      </c>
      <c r="I13" s="181" t="n">
        <v>5.48</v>
      </c>
      <c r="J13" s="152" t="n">
        <v>328.84</v>
      </c>
    </row>
    <row r="14" customFormat="false" ht="11.1" hidden="true" customHeight="true" outlineLevel="0" collapsed="false">
      <c r="A14" s="99"/>
      <c r="B14" s="100" t="s">
        <v>300</v>
      </c>
      <c r="C14" s="181" t="n">
        <v>303.93</v>
      </c>
      <c r="D14" s="181" t="n">
        <v>216.16</v>
      </c>
      <c r="E14" s="152" t="n">
        <v>87.77</v>
      </c>
      <c r="F14" s="181" t="n">
        <v>34.96</v>
      </c>
      <c r="G14" s="152" t="n">
        <v>338.89</v>
      </c>
      <c r="H14" s="181" t="n">
        <v>1.2</v>
      </c>
      <c r="I14" s="181" t="n">
        <v>5.32</v>
      </c>
      <c r="J14" s="152" t="n">
        <v>334.7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73</v>
      </c>
      <c r="D15" s="181" t="n">
        <v>223.22</v>
      </c>
      <c r="E15" s="152" t="n">
        <v>91.5100000000001</v>
      </c>
      <c r="F15" s="181" t="n">
        <v>36.8</v>
      </c>
      <c r="G15" s="152" t="n">
        <v>351.53</v>
      </c>
      <c r="H15" s="181" t="n">
        <v>1.13</v>
      </c>
      <c r="I15" s="181" t="n">
        <v>5.75</v>
      </c>
      <c r="J15" s="152" t="n">
        <v>346.91</v>
      </c>
    </row>
    <row r="16" customFormat="false" ht="11.1" hidden="true" customHeight="true" outlineLevel="0" collapsed="false">
      <c r="A16" s="99"/>
      <c r="B16" s="100" t="s">
        <v>298</v>
      </c>
      <c r="C16" s="181" t="n">
        <v>315.34</v>
      </c>
      <c r="D16" s="181" t="n">
        <v>227.72</v>
      </c>
      <c r="E16" s="152" t="n">
        <v>87.62</v>
      </c>
      <c r="F16" s="181" t="n">
        <v>36.76</v>
      </c>
      <c r="G16" s="152" t="n">
        <v>352.1</v>
      </c>
      <c r="H16" s="181" t="n">
        <v>1.37</v>
      </c>
      <c r="I16" s="181" t="n">
        <v>5.54</v>
      </c>
      <c r="J16" s="152" t="n">
        <v>347.93</v>
      </c>
    </row>
    <row r="17" customFormat="false" ht="11.1" hidden="true" customHeight="true" outlineLevel="0" collapsed="false">
      <c r="A17" s="99"/>
      <c r="B17" s="100" t="s">
        <v>299</v>
      </c>
      <c r="C17" s="181" t="n">
        <v>319.6</v>
      </c>
      <c r="D17" s="181" t="n">
        <v>233.81</v>
      </c>
      <c r="E17" s="152" t="n">
        <v>85.79</v>
      </c>
      <c r="F17" s="181" t="n">
        <v>37.3199999999999</v>
      </c>
      <c r="G17" s="152" t="n">
        <v>356.92</v>
      </c>
      <c r="H17" s="181" t="n">
        <v>1.66</v>
      </c>
      <c r="I17" s="181" t="n">
        <v>5.64</v>
      </c>
      <c r="J17" s="152" t="n">
        <v>352.94</v>
      </c>
    </row>
    <row r="18" customFormat="false" ht="11.1" hidden="true" customHeight="true" outlineLevel="0" collapsed="false">
      <c r="A18" s="99"/>
      <c r="B18" s="100" t="s">
        <v>300</v>
      </c>
      <c r="C18" s="181" t="n">
        <v>320.12</v>
      </c>
      <c r="D18" s="181" t="n">
        <v>232.41</v>
      </c>
      <c r="E18" s="152" t="n">
        <v>87.71</v>
      </c>
      <c r="F18" s="181" t="n">
        <v>37.54</v>
      </c>
      <c r="G18" s="152" t="n">
        <v>357.66</v>
      </c>
      <c r="H18" s="181" t="n">
        <v>1.46</v>
      </c>
      <c r="I18" s="181" t="n">
        <v>4.92</v>
      </c>
      <c r="J18" s="152" t="n">
        <v>354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6.88</v>
      </c>
      <c r="D19" s="181" t="n">
        <v>231.62</v>
      </c>
      <c r="E19" s="152" t="n">
        <v>85.26</v>
      </c>
      <c r="F19" s="181" t="n">
        <v>38.2</v>
      </c>
      <c r="G19" s="152" t="n">
        <v>355.08</v>
      </c>
      <c r="H19" s="181" t="n">
        <v>1.6</v>
      </c>
      <c r="I19" s="181" t="n">
        <v>5.37</v>
      </c>
      <c r="J19" s="152" t="n">
        <v>351.31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2</v>
      </c>
      <c r="D20" s="181" t="n">
        <v>234.86</v>
      </c>
      <c r="E20" s="152" t="n">
        <v>86.36</v>
      </c>
      <c r="F20" s="181" t="n">
        <v>39.03</v>
      </c>
      <c r="G20" s="152" t="n">
        <v>360.25</v>
      </c>
      <c r="H20" s="181" t="n">
        <v>1.22</v>
      </c>
      <c r="I20" s="181" t="n">
        <v>6.13</v>
      </c>
      <c r="J20" s="152" t="n">
        <v>355.34</v>
      </c>
    </row>
    <row r="21" customFormat="false" ht="11.1" hidden="true" customHeight="true" outlineLevel="0" collapsed="false">
      <c r="A21" s="99"/>
      <c r="B21" s="100" t="s">
        <v>299</v>
      </c>
      <c r="C21" s="181" t="n">
        <v>324.38</v>
      </c>
      <c r="D21" s="181" t="n">
        <v>235.45</v>
      </c>
      <c r="E21" s="152" t="n">
        <v>88.93</v>
      </c>
      <c r="F21" s="181" t="n">
        <v>40.06</v>
      </c>
      <c r="G21" s="152" t="n">
        <v>364.44</v>
      </c>
      <c r="H21" s="181" t="n">
        <v>1.22</v>
      </c>
      <c r="I21" s="181" t="n">
        <v>6.05</v>
      </c>
      <c r="J21" s="152" t="n">
        <v>359.61</v>
      </c>
    </row>
    <row r="22" customFormat="false" ht="11.1" hidden="true" customHeight="true" outlineLevel="0" collapsed="false">
      <c r="A22" s="99"/>
      <c r="B22" s="100" t="s">
        <v>300</v>
      </c>
      <c r="C22" s="181" t="n">
        <v>325.18</v>
      </c>
      <c r="D22" s="181" t="n">
        <v>236.83</v>
      </c>
      <c r="E22" s="152" t="n">
        <v>88.35</v>
      </c>
      <c r="F22" s="181" t="n">
        <v>41.9</v>
      </c>
      <c r="G22" s="152" t="n">
        <v>367.08</v>
      </c>
      <c r="H22" s="181" t="n">
        <v>1.57</v>
      </c>
      <c r="I22" s="181" t="n">
        <v>7.07</v>
      </c>
      <c r="J22" s="152" t="n">
        <v>361.5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09</v>
      </c>
      <c r="D23" s="181" t="n">
        <v>239.61</v>
      </c>
      <c r="E23" s="152" t="n">
        <v>89.48</v>
      </c>
      <c r="F23" s="181" t="n">
        <v>44.0500000000001</v>
      </c>
      <c r="G23" s="152" t="n">
        <v>373.14</v>
      </c>
      <c r="H23" s="181" t="n">
        <v>1.59</v>
      </c>
      <c r="I23" s="181" t="n">
        <v>6.44</v>
      </c>
      <c r="J23" s="152" t="n">
        <v>368.29</v>
      </c>
    </row>
    <row r="24" customFormat="false" ht="11.1" hidden="true" customHeight="true" outlineLevel="0" collapsed="false">
      <c r="A24" s="99"/>
      <c r="B24" s="100" t="s">
        <v>298</v>
      </c>
      <c r="C24" s="181" t="n">
        <v>332.9</v>
      </c>
      <c r="D24" s="181" t="n">
        <v>238.95</v>
      </c>
      <c r="E24" s="152" t="n">
        <v>93.95</v>
      </c>
      <c r="F24" s="181" t="n">
        <v>42.25</v>
      </c>
      <c r="G24" s="152" t="n">
        <v>375.15</v>
      </c>
      <c r="H24" s="181" t="n">
        <v>1.3</v>
      </c>
      <c r="I24" s="181" t="n">
        <v>6.36</v>
      </c>
      <c r="J24" s="152" t="n">
        <v>370.09</v>
      </c>
    </row>
    <row r="25" customFormat="false" ht="11.1" hidden="true" customHeight="true" outlineLevel="0" collapsed="false">
      <c r="A25" s="99"/>
      <c r="B25" s="100" t="s">
        <v>299</v>
      </c>
      <c r="C25" s="181" t="n">
        <v>337.39</v>
      </c>
      <c r="D25" s="181" t="n">
        <v>240.03</v>
      </c>
      <c r="E25" s="152" t="n">
        <v>97.36</v>
      </c>
      <c r="F25" s="181" t="n">
        <v>41.95</v>
      </c>
      <c r="G25" s="152" t="n">
        <v>379.34</v>
      </c>
      <c r="H25" s="181" t="n">
        <v>1.26</v>
      </c>
      <c r="I25" s="181" t="n">
        <v>6.76</v>
      </c>
      <c r="J25" s="152" t="n">
        <v>373.84</v>
      </c>
    </row>
    <row r="26" customFormat="false" ht="11.1" hidden="true" customHeight="true" outlineLevel="0" collapsed="false">
      <c r="A26" s="99"/>
      <c r="B26" s="100" t="s">
        <v>300</v>
      </c>
      <c r="C26" s="181" t="n">
        <v>341.62</v>
      </c>
      <c r="D26" s="181" t="n">
        <v>243.22</v>
      </c>
      <c r="E26" s="152" t="n">
        <v>98.4</v>
      </c>
      <c r="F26" s="181" t="n">
        <v>41.1800000000001</v>
      </c>
      <c r="G26" s="152" t="n">
        <v>382.8</v>
      </c>
      <c r="H26" s="181" t="n">
        <v>1.74</v>
      </c>
      <c r="I26" s="181" t="n">
        <v>6.47</v>
      </c>
      <c r="J26" s="152" t="n">
        <v>378.0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5.22</v>
      </c>
      <c r="D27" s="181" t="n">
        <v>246.06</v>
      </c>
      <c r="E27" s="152" t="n">
        <v>99.16</v>
      </c>
      <c r="F27" s="181" t="n">
        <v>42.76</v>
      </c>
      <c r="G27" s="152" t="n">
        <v>387.98</v>
      </c>
      <c r="H27" s="181" t="n">
        <v>1.85</v>
      </c>
      <c r="I27" s="181" t="n">
        <v>6.01</v>
      </c>
      <c r="J27" s="152" t="n">
        <v>383.82</v>
      </c>
    </row>
    <row r="28" customFormat="false" ht="11.1" hidden="true" customHeight="true" outlineLevel="0" collapsed="false">
      <c r="A28" s="99"/>
      <c r="B28" s="100" t="s">
        <v>298</v>
      </c>
      <c r="C28" s="181" t="n">
        <v>349.45</v>
      </c>
      <c r="D28" s="181" t="n">
        <v>248.83</v>
      </c>
      <c r="E28" s="152" t="n">
        <v>100.62</v>
      </c>
      <c r="F28" s="181" t="n">
        <v>41.68</v>
      </c>
      <c r="G28" s="152" t="n">
        <v>391.13</v>
      </c>
      <c r="H28" s="181" t="n">
        <v>1.47</v>
      </c>
      <c r="I28" s="181" t="n">
        <v>5.48</v>
      </c>
      <c r="J28" s="152" t="n">
        <v>387.12</v>
      </c>
    </row>
    <row r="29" customFormat="false" ht="11.1" hidden="true" customHeight="true" outlineLevel="0" collapsed="false">
      <c r="A29" s="99"/>
      <c r="B29" s="100" t="s">
        <v>299</v>
      </c>
      <c r="C29" s="181" t="n">
        <v>350.39</v>
      </c>
      <c r="D29" s="181" t="n">
        <v>250.17</v>
      </c>
      <c r="E29" s="152" t="n">
        <v>100.22</v>
      </c>
      <c r="F29" s="181" t="n">
        <v>41.8800000000001</v>
      </c>
      <c r="G29" s="152" t="n">
        <v>392.27</v>
      </c>
      <c r="H29" s="181" t="n">
        <v>1.51</v>
      </c>
      <c r="I29" s="181" t="n">
        <v>5.72</v>
      </c>
      <c r="J29" s="152" t="n">
        <v>388.06</v>
      </c>
    </row>
    <row r="30" customFormat="false" ht="11.1" hidden="true" customHeight="true" outlineLevel="0" collapsed="false">
      <c r="A30" s="99"/>
      <c r="B30" s="100" t="s">
        <v>300</v>
      </c>
      <c r="C30" s="181" t="n">
        <v>352.16</v>
      </c>
      <c r="D30" s="181" t="n">
        <v>251.99</v>
      </c>
      <c r="E30" s="152" t="n">
        <v>100.17</v>
      </c>
      <c r="F30" s="181" t="n">
        <v>40.74</v>
      </c>
      <c r="G30" s="152" t="n">
        <v>392.9</v>
      </c>
      <c r="H30" s="181" t="n">
        <v>1.57</v>
      </c>
      <c r="I30" s="181" t="n">
        <v>6.2</v>
      </c>
      <c r="J30" s="152" t="n">
        <v>388.2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49.03</v>
      </c>
      <c r="D31" s="181" t="n">
        <v>251.14</v>
      </c>
      <c r="E31" s="152" t="n">
        <v>97.89</v>
      </c>
      <c r="F31" s="181" t="n">
        <v>44.45</v>
      </c>
      <c r="G31" s="152" t="n">
        <v>393.48</v>
      </c>
      <c r="H31" s="181" t="n">
        <v>1.6</v>
      </c>
      <c r="I31" s="181" t="n">
        <v>6.32</v>
      </c>
      <c r="J31" s="152" t="n">
        <v>388.76</v>
      </c>
    </row>
    <row r="32" customFormat="false" ht="11.1" hidden="true" customHeight="true" outlineLevel="0" collapsed="false">
      <c r="A32" s="99"/>
      <c r="B32" s="100" t="s">
        <v>298</v>
      </c>
      <c r="C32" s="181" t="n">
        <v>353.8</v>
      </c>
      <c r="D32" s="181" t="n">
        <v>250.61</v>
      </c>
      <c r="E32" s="152" t="n">
        <v>103.19</v>
      </c>
      <c r="F32" s="181" t="n">
        <v>41.53</v>
      </c>
      <c r="G32" s="152" t="n">
        <v>395.33</v>
      </c>
      <c r="H32" s="181" t="n">
        <v>1.39</v>
      </c>
      <c r="I32" s="181" t="n">
        <v>6.46</v>
      </c>
      <c r="J32" s="152" t="n">
        <v>390.26</v>
      </c>
    </row>
    <row r="33" customFormat="false" ht="11.1" hidden="true" customHeight="true" outlineLevel="0" collapsed="false">
      <c r="A33" s="99"/>
      <c r="B33" s="100" t="s">
        <v>299</v>
      </c>
      <c r="C33" s="181" t="n">
        <v>355.68</v>
      </c>
      <c r="D33" s="181" t="n">
        <v>252.2</v>
      </c>
      <c r="E33" s="152" t="n">
        <v>103.48</v>
      </c>
      <c r="F33" s="181" t="n">
        <v>43.54</v>
      </c>
      <c r="G33" s="152" t="n">
        <v>399.22</v>
      </c>
      <c r="H33" s="181" t="n">
        <v>1.88</v>
      </c>
      <c r="I33" s="181" t="n">
        <v>5.55</v>
      </c>
      <c r="J33" s="152" t="n">
        <v>395.55</v>
      </c>
    </row>
    <row r="34" customFormat="false" ht="11.1" hidden="true" customHeight="true" outlineLevel="0" collapsed="false">
      <c r="A34" s="99"/>
      <c r="B34" s="100" t="s">
        <v>300</v>
      </c>
      <c r="C34" s="181" t="n">
        <v>359.23</v>
      </c>
      <c r="D34" s="181" t="n">
        <v>252.66</v>
      </c>
      <c r="E34" s="152" t="n">
        <v>106.57</v>
      </c>
      <c r="F34" s="181" t="n">
        <v>42.92</v>
      </c>
      <c r="G34" s="152" t="n">
        <v>402.15</v>
      </c>
      <c r="H34" s="181" t="n">
        <v>1.93</v>
      </c>
      <c r="I34" s="181" t="n">
        <v>6.06</v>
      </c>
      <c r="J34" s="152" t="n">
        <v>398.0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48</v>
      </c>
      <c r="D35" s="181" t="n">
        <v>252.48</v>
      </c>
      <c r="E35" s="152" t="n">
        <v>95.52</v>
      </c>
      <c r="F35" s="181" t="n">
        <v>44.7</v>
      </c>
      <c r="G35" s="152" t="n">
        <v>392.7</v>
      </c>
      <c r="H35" s="181" t="n">
        <v>2.08</v>
      </c>
      <c r="I35" s="181" t="n">
        <v>6.68</v>
      </c>
      <c r="J35" s="152" t="n">
        <v>388.1</v>
      </c>
    </row>
    <row r="36" customFormat="false" ht="11.1" hidden="true" customHeight="true" outlineLevel="0" collapsed="false">
      <c r="A36" s="99"/>
      <c r="B36" s="100" t="s">
        <v>298</v>
      </c>
      <c r="C36" s="181" t="n">
        <v>363.15</v>
      </c>
      <c r="D36" s="181" t="n">
        <v>252.14</v>
      </c>
      <c r="E36" s="152" t="n">
        <v>111.01</v>
      </c>
      <c r="F36" s="181" t="n">
        <v>45.17</v>
      </c>
      <c r="G36" s="152" t="n">
        <v>408.32</v>
      </c>
      <c r="H36" s="181" t="n">
        <v>1.7</v>
      </c>
      <c r="I36" s="181" t="n">
        <v>6.93</v>
      </c>
      <c r="J36" s="152" t="n">
        <v>403.09</v>
      </c>
    </row>
    <row r="37" customFormat="false" ht="11.1" hidden="true" customHeight="true" outlineLevel="0" collapsed="false">
      <c r="A37" s="99"/>
      <c r="B37" s="100" t="s">
        <v>299</v>
      </c>
      <c r="C37" s="181" t="n">
        <v>363.08</v>
      </c>
      <c r="D37" s="181" t="n">
        <v>252.14</v>
      </c>
      <c r="E37" s="152" t="n">
        <v>110.94</v>
      </c>
      <c r="F37" s="181" t="n">
        <v>44.42</v>
      </c>
      <c r="G37" s="152" t="n">
        <v>407.5</v>
      </c>
      <c r="H37" s="181" t="n">
        <v>1.95</v>
      </c>
      <c r="I37" s="181" t="n">
        <v>7.2</v>
      </c>
      <c r="J37" s="152" t="n">
        <v>402.25</v>
      </c>
    </row>
    <row r="38" customFormat="false" ht="11.1" hidden="true" customHeight="true" outlineLevel="0" collapsed="false">
      <c r="A38" s="99"/>
      <c r="B38" s="100" t="s">
        <v>300</v>
      </c>
      <c r="C38" s="181" t="n">
        <v>364.39</v>
      </c>
      <c r="D38" s="181" t="n">
        <v>253.92</v>
      </c>
      <c r="E38" s="152" t="n">
        <v>110.47</v>
      </c>
      <c r="F38" s="181" t="n">
        <v>45.65</v>
      </c>
      <c r="G38" s="152" t="n">
        <v>410.04</v>
      </c>
      <c r="H38" s="181" t="n">
        <v>1.95</v>
      </c>
      <c r="I38" s="181" t="n">
        <v>5.61</v>
      </c>
      <c r="J38" s="152" t="n">
        <v>406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5.23</v>
      </c>
      <c r="D39" s="181" t="n">
        <v>254.7</v>
      </c>
      <c r="E39" s="152" t="n">
        <v>110.53</v>
      </c>
      <c r="F39" s="181" t="n">
        <v>45.61</v>
      </c>
      <c r="G39" s="152" t="n">
        <v>410.84</v>
      </c>
      <c r="H39" s="181" t="n">
        <v>1.81</v>
      </c>
      <c r="I39" s="181" t="n">
        <v>8.01</v>
      </c>
      <c r="J39" s="152" t="n">
        <v>404.64</v>
      </c>
    </row>
    <row r="40" customFormat="false" ht="11.1" hidden="true" customHeight="true" outlineLevel="0" collapsed="false">
      <c r="A40" s="99"/>
      <c r="B40" s="100" t="s">
        <v>298</v>
      </c>
      <c r="C40" s="181" t="n">
        <v>362.44</v>
      </c>
      <c r="D40" s="181" t="n">
        <v>256.88</v>
      </c>
      <c r="E40" s="152" t="n">
        <v>105.56</v>
      </c>
      <c r="F40" s="181" t="n">
        <v>48.26</v>
      </c>
      <c r="G40" s="152" t="n">
        <v>410.7</v>
      </c>
      <c r="H40" s="181" t="n">
        <v>2.47</v>
      </c>
      <c r="I40" s="181" t="n">
        <v>5.98</v>
      </c>
      <c r="J40" s="152" t="n">
        <v>407.19</v>
      </c>
    </row>
    <row r="41" customFormat="false" ht="11.1" hidden="true" customHeight="true" outlineLevel="0" collapsed="false">
      <c r="A41" s="99"/>
      <c r="B41" s="100" t="s">
        <v>299</v>
      </c>
      <c r="C41" s="181" t="n">
        <v>369.15</v>
      </c>
      <c r="D41" s="181" t="n">
        <v>259.12</v>
      </c>
      <c r="E41" s="152" t="n">
        <v>110.03</v>
      </c>
      <c r="F41" s="181" t="n">
        <v>46.38</v>
      </c>
      <c r="G41" s="152" t="n">
        <v>415.53</v>
      </c>
      <c r="H41" s="181" t="n">
        <v>2.06</v>
      </c>
      <c r="I41" s="181" t="n">
        <v>7.46</v>
      </c>
      <c r="J41" s="152" t="n">
        <v>410.13</v>
      </c>
    </row>
    <row r="42" customFormat="false" ht="11.1" hidden="true" customHeight="true" outlineLevel="0" collapsed="false">
      <c r="A42" s="99"/>
      <c r="B42" s="100" t="s">
        <v>300</v>
      </c>
      <c r="C42" s="181" t="n">
        <v>369.26</v>
      </c>
      <c r="D42" s="181" t="n">
        <v>261.59</v>
      </c>
      <c r="E42" s="152" t="n">
        <v>107.67</v>
      </c>
      <c r="F42" s="181" t="n">
        <v>48.49</v>
      </c>
      <c r="G42" s="152" t="n">
        <v>417.75</v>
      </c>
      <c r="H42" s="181" t="n">
        <v>1.74</v>
      </c>
      <c r="I42" s="181" t="n">
        <v>7.21</v>
      </c>
      <c r="J42" s="152" t="n">
        <v>412.2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25</v>
      </c>
      <c r="D43" s="181" t="n">
        <v>260.96</v>
      </c>
      <c r="E43" s="152" t="n">
        <v>105.29</v>
      </c>
      <c r="F43" s="181" t="n">
        <v>50.51</v>
      </c>
      <c r="G43" s="152" t="n">
        <v>416.76</v>
      </c>
      <c r="H43" s="181" t="n">
        <v>2.1</v>
      </c>
      <c r="I43" s="181" t="n">
        <v>7.33</v>
      </c>
      <c r="J43" s="152" t="n">
        <v>411.53</v>
      </c>
    </row>
    <row r="44" customFormat="false" ht="11.1" hidden="true" customHeight="true" outlineLevel="0" collapsed="false">
      <c r="A44" s="99"/>
      <c r="B44" s="100" t="s">
        <v>298</v>
      </c>
      <c r="C44" s="181" t="n">
        <v>371.59</v>
      </c>
      <c r="D44" s="181" t="n">
        <v>264.42</v>
      </c>
      <c r="E44" s="152" t="n">
        <v>107.17</v>
      </c>
      <c r="F44" s="181" t="n">
        <v>50.23</v>
      </c>
      <c r="G44" s="152" t="n">
        <v>421.82</v>
      </c>
      <c r="H44" s="181" t="n">
        <v>2.48</v>
      </c>
      <c r="I44" s="181" t="n">
        <v>6.6</v>
      </c>
      <c r="J44" s="152" t="n">
        <v>417.7</v>
      </c>
    </row>
    <row r="45" customFormat="false" ht="11.1" hidden="true" customHeight="true" outlineLevel="0" collapsed="false">
      <c r="A45" s="99"/>
      <c r="B45" s="100" t="s">
        <v>299</v>
      </c>
      <c r="C45" s="181" t="n">
        <v>373.64</v>
      </c>
      <c r="D45" s="181" t="n">
        <v>266.03</v>
      </c>
      <c r="E45" s="152" t="n">
        <v>107.61</v>
      </c>
      <c r="F45" s="181" t="n">
        <v>50.8100000000001</v>
      </c>
      <c r="G45" s="152" t="n">
        <v>424.45</v>
      </c>
      <c r="H45" s="181" t="n">
        <v>2.26</v>
      </c>
      <c r="I45" s="181" t="n">
        <v>7.57</v>
      </c>
      <c r="J45" s="152" t="n">
        <v>419.14</v>
      </c>
    </row>
    <row r="46" customFormat="false" ht="11.1" hidden="true" customHeight="true" outlineLevel="0" collapsed="false">
      <c r="A46" s="99"/>
      <c r="B46" s="100" t="s">
        <v>300</v>
      </c>
      <c r="C46" s="181" t="n">
        <v>375.78</v>
      </c>
      <c r="D46" s="181" t="n">
        <v>268.11</v>
      </c>
      <c r="E46" s="152" t="n">
        <v>107.67</v>
      </c>
      <c r="F46" s="181" t="n">
        <v>54.6300000000001</v>
      </c>
      <c r="G46" s="152" t="n">
        <v>430.41</v>
      </c>
      <c r="H46" s="181" t="n">
        <v>2.43</v>
      </c>
      <c r="I46" s="181" t="n">
        <v>7.49</v>
      </c>
      <c r="J46" s="152" t="n">
        <v>425.3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3.36</v>
      </c>
      <c r="D47" s="181" t="n">
        <v>271.8</v>
      </c>
      <c r="E47" s="152" t="n">
        <v>111.56</v>
      </c>
      <c r="F47" s="181" t="n">
        <v>52.85</v>
      </c>
      <c r="G47" s="152" t="n">
        <v>436.21</v>
      </c>
      <c r="H47" s="181" t="n">
        <v>2.32</v>
      </c>
      <c r="I47" s="181" t="n">
        <v>7.67</v>
      </c>
      <c r="J47" s="152" t="n">
        <v>430.86</v>
      </c>
    </row>
    <row r="48" customFormat="false" ht="11.1" hidden="true" customHeight="true" outlineLevel="0" collapsed="false">
      <c r="A48" s="99"/>
      <c r="B48" s="100" t="s">
        <v>298</v>
      </c>
      <c r="C48" s="181" t="n">
        <v>380.22</v>
      </c>
      <c r="D48" s="181" t="n">
        <v>273.91</v>
      </c>
      <c r="E48" s="152" t="n">
        <v>106.31</v>
      </c>
      <c r="F48" s="181" t="n">
        <v>54.13</v>
      </c>
      <c r="G48" s="152" t="n">
        <v>434.35</v>
      </c>
      <c r="H48" s="181" t="n">
        <v>2.27</v>
      </c>
      <c r="I48" s="181" t="n">
        <v>7.95</v>
      </c>
      <c r="J48" s="152" t="n">
        <v>428.67</v>
      </c>
    </row>
    <row r="49" customFormat="false" ht="11.1" hidden="true" customHeight="true" outlineLevel="0" collapsed="false">
      <c r="A49" s="99"/>
      <c r="B49" s="100" t="s">
        <v>299</v>
      </c>
      <c r="C49" s="181" t="n">
        <v>379.05</v>
      </c>
      <c r="D49" s="181" t="n">
        <v>276.42</v>
      </c>
      <c r="E49" s="152" t="n">
        <v>102.63</v>
      </c>
      <c r="F49" s="181" t="n">
        <v>50.82</v>
      </c>
      <c r="G49" s="152" t="n">
        <v>429.87</v>
      </c>
      <c r="H49" s="181" t="n">
        <v>2.29</v>
      </c>
      <c r="I49" s="181" t="n">
        <v>6.85</v>
      </c>
      <c r="J49" s="152" t="n">
        <v>425.31</v>
      </c>
    </row>
    <row r="50" customFormat="false" ht="11.1" hidden="true" customHeight="true" outlineLevel="0" collapsed="false">
      <c r="A50" s="99"/>
      <c r="B50" s="100" t="s">
        <v>300</v>
      </c>
      <c r="C50" s="181" t="n">
        <v>381.81</v>
      </c>
      <c r="D50" s="181" t="n">
        <v>277.92</v>
      </c>
      <c r="E50" s="152" t="n">
        <v>103.89</v>
      </c>
      <c r="F50" s="181" t="n">
        <v>52.4399999999999</v>
      </c>
      <c r="G50" s="152" t="n">
        <v>434.25</v>
      </c>
      <c r="H50" s="181" t="n">
        <v>2.4</v>
      </c>
      <c r="I50" s="181" t="n">
        <v>8.29</v>
      </c>
      <c r="J50" s="152" t="n">
        <v>428.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90.09</v>
      </c>
      <c r="D51" s="181" t="n">
        <v>279.01</v>
      </c>
      <c r="E51" s="152" t="n">
        <v>111.08</v>
      </c>
      <c r="F51" s="181" t="n">
        <v>53.18</v>
      </c>
      <c r="G51" s="152" t="n">
        <v>443.27</v>
      </c>
      <c r="H51" s="181" t="n">
        <v>2.25</v>
      </c>
      <c r="I51" s="181" t="n">
        <v>8.04</v>
      </c>
      <c r="J51" s="152" t="n">
        <v>437.48</v>
      </c>
    </row>
    <row r="52" customFormat="false" ht="11.1" hidden="true" customHeight="true" outlineLevel="0" collapsed="false">
      <c r="A52" s="99"/>
      <c r="B52" s="100" t="s">
        <v>298</v>
      </c>
      <c r="C52" s="181" t="n">
        <v>388.45</v>
      </c>
      <c r="D52" s="181" t="n">
        <v>279.56</v>
      </c>
      <c r="E52" s="152" t="n">
        <v>108.89</v>
      </c>
      <c r="F52" s="181" t="n">
        <v>54.4599999999999</v>
      </c>
      <c r="G52" s="152" t="n">
        <v>442.91</v>
      </c>
      <c r="H52" s="181" t="n">
        <v>2.15</v>
      </c>
      <c r="I52" s="181" t="n">
        <v>8.59</v>
      </c>
      <c r="J52" s="152" t="n">
        <v>436.47</v>
      </c>
    </row>
    <row r="53" customFormat="false" ht="11.1" hidden="true" customHeight="true" outlineLevel="0" collapsed="false">
      <c r="A53" s="99"/>
      <c r="B53" s="100" t="s">
        <v>299</v>
      </c>
      <c r="C53" s="181" t="n">
        <v>388.68</v>
      </c>
      <c r="D53" s="181" t="n">
        <v>279.87</v>
      </c>
      <c r="E53" s="152" t="n">
        <v>108.81</v>
      </c>
      <c r="F53" s="181" t="n">
        <v>51.8500000000001</v>
      </c>
      <c r="G53" s="152" t="n">
        <v>440.53</v>
      </c>
      <c r="H53" s="181" t="n">
        <v>3.13</v>
      </c>
      <c r="I53" s="181" t="n">
        <v>6.89</v>
      </c>
      <c r="J53" s="152" t="n">
        <v>436.77</v>
      </c>
    </row>
    <row r="54" customFormat="false" ht="11.1" hidden="true" customHeight="true" outlineLevel="0" collapsed="false">
      <c r="A54" s="99"/>
      <c r="B54" s="100" t="s">
        <v>300</v>
      </c>
      <c r="C54" s="181" t="n">
        <v>393.64</v>
      </c>
      <c r="D54" s="181" t="n">
        <v>282.2</v>
      </c>
      <c r="E54" s="152" t="n">
        <v>111.44</v>
      </c>
      <c r="F54" s="181" t="n">
        <v>55.4</v>
      </c>
      <c r="G54" s="152" t="n">
        <v>449.04</v>
      </c>
      <c r="H54" s="181" t="n">
        <v>1.99</v>
      </c>
      <c r="I54" s="181" t="n">
        <v>8.09</v>
      </c>
      <c r="J54" s="152" t="n">
        <v>442.9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</v>
      </c>
      <c r="D55" s="181" t="n">
        <v>281.43</v>
      </c>
      <c r="E55" s="152" t="n">
        <v>107.57</v>
      </c>
      <c r="F55" s="181" t="n">
        <v>53.0600000000001</v>
      </c>
      <c r="G55" s="152" t="n">
        <v>442.06</v>
      </c>
      <c r="H55" s="181" t="n">
        <v>2.46</v>
      </c>
      <c r="I55" s="181" t="n">
        <v>8.12</v>
      </c>
      <c r="J55" s="152" t="n">
        <v>436.4</v>
      </c>
    </row>
    <row r="56" customFormat="false" ht="11.1" hidden="true" customHeight="true" outlineLevel="0" collapsed="false">
      <c r="A56" s="99"/>
      <c r="B56" s="100" t="s">
        <v>298</v>
      </c>
      <c r="C56" s="181" t="n">
        <v>394.25</v>
      </c>
      <c r="D56" s="181" t="n">
        <v>281.12</v>
      </c>
      <c r="E56" s="152" t="n">
        <v>113.13</v>
      </c>
      <c r="F56" s="181" t="n">
        <v>52.49</v>
      </c>
      <c r="G56" s="152" t="n">
        <v>446.74</v>
      </c>
      <c r="H56" s="181" t="n">
        <v>1.87</v>
      </c>
      <c r="I56" s="181" t="n">
        <v>8.51</v>
      </c>
      <c r="J56" s="152" t="n">
        <v>440.1</v>
      </c>
    </row>
    <row r="57" customFormat="false" ht="11.1" hidden="true" customHeight="true" outlineLevel="0" collapsed="false">
      <c r="A57" s="99"/>
      <c r="B57" s="100" t="s">
        <v>299</v>
      </c>
      <c r="C57" s="181" t="n">
        <v>398.08</v>
      </c>
      <c r="D57" s="181" t="n">
        <v>282.72</v>
      </c>
      <c r="E57" s="152" t="n">
        <v>115.36</v>
      </c>
      <c r="F57" s="181" t="n">
        <v>56.1600000000001</v>
      </c>
      <c r="G57" s="152" t="n">
        <v>454.24</v>
      </c>
      <c r="H57" s="181" t="n">
        <v>2.49</v>
      </c>
      <c r="I57" s="181" t="n">
        <v>8.81</v>
      </c>
      <c r="J57" s="152" t="n">
        <v>447.92</v>
      </c>
    </row>
    <row r="58" customFormat="false" ht="11.1" hidden="true" customHeight="true" outlineLevel="0" collapsed="false">
      <c r="A58" s="99"/>
      <c r="B58" s="100" t="s">
        <v>300</v>
      </c>
      <c r="C58" s="181" t="n">
        <v>394.78</v>
      </c>
      <c r="D58" s="181" t="n">
        <v>283.07</v>
      </c>
      <c r="E58" s="152" t="n">
        <v>111.71</v>
      </c>
      <c r="F58" s="181" t="n">
        <v>56.93</v>
      </c>
      <c r="G58" s="152" t="n">
        <v>451.71</v>
      </c>
      <c r="H58" s="181" t="n">
        <v>2.76</v>
      </c>
      <c r="I58" s="181" t="n">
        <v>9.22</v>
      </c>
      <c r="J58" s="152" t="n">
        <v>445.2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5.64</v>
      </c>
      <c r="D59" s="181" t="n">
        <v>282.76</v>
      </c>
      <c r="E59" s="152" t="n">
        <v>112.88</v>
      </c>
      <c r="F59" s="181" t="n">
        <v>55.8200000000001</v>
      </c>
      <c r="G59" s="152" t="n">
        <v>451.46</v>
      </c>
      <c r="H59" s="181" t="n">
        <v>2.38</v>
      </c>
      <c r="I59" s="181" t="n">
        <v>8.31</v>
      </c>
      <c r="J59" s="152" t="n">
        <v>445.5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54</v>
      </c>
      <c r="D60" s="181" t="n">
        <v>282.04</v>
      </c>
      <c r="E60" s="152" t="n">
        <v>113.5</v>
      </c>
      <c r="F60" s="181" t="n">
        <v>56.3099999999999</v>
      </c>
      <c r="G60" s="152" t="n">
        <v>451.85</v>
      </c>
      <c r="H60" s="181" t="n">
        <v>2.17</v>
      </c>
      <c r="I60" s="181" t="n">
        <v>9.28</v>
      </c>
      <c r="J60" s="152" t="n">
        <v>444.74</v>
      </c>
    </row>
    <row r="61" customFormat="false" ht="11.1" hidden="false" customHeight="true" outlineLevel="0" collapsed="false">
      <c r="A61" s="99"/>
      <c r="B61" s="100" t="s">
        <v>299</v>
      </c>
      <c r="C61" s="181" t="n">
        <v>406.36</v>
      </c>
      <c r="D61" s="181" t="n">
        <v>283.9</v>
      </c>
      <c r="E61" s="152" t="n">
        <v>122.46</v>
      </c>
      <c r="F61" s="181" t="n">
        <v>53.78</v>
      </c>
      <c r="G61" s="152" t="n">
        <v>460.14</v>
      </c>
      <c r="H61" s="181" t="n">
        <v>2.31</v>
      </c>
      <c r="I61" s="181" t="n">
        <v>9.27</v>
      </c>
      <c r="J61" s="152" t="n">
        <v>453.18</v>
      </c>
    </row>
    <row r="62" customFormat="false" ht="11.1" hidden="false" customHeight="true" outlineLevel="0" collapsed="false">
      <c r="A62" s="99"/>
      <c r="B62" s="100" t="s">
        <v>300</v>
      </c>
      <c r="C62" s="181" t="n">
        <v>402.07</v>
      </c>
      <c r="D62" s="181" t="n">
        <v>283.4</v>
      </c>
      <c r="E62" s="152" t="n">
        <v>118.67</v>
      </c>
      <c r="F62" s="181" t="n">
        <v>60.1300000000001</v>
      </c>
      <c r="G62" s="152" t="n">
        <v>462.2</v>
      </c>
      <c r="H62" s="181" t="n">
        <v>2.19</v>
      </c>
      <c r="I62" s="181" t="n">
        <v>8.54</v>
      </c>
      <c r="J62" s="152" t="n">
        <v>455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4.49</v>
      </c>
      <c r="D63" s="181" t="n">
        <v>284.73</v>
      </c>
      <c r="E63" s="152" t="n">
        <v>129.76</v>
      </c>
      <c r="F63" s="181" t="n">
        <v>57.8199999999999</v>
      </c>
      <c r="G63" s="152" t="n">
        <v>472.31</v>
      </c>
      <c r="H63" s="181" t="n">
        <v>2.13</v>
      </c>
      <c r="I63" s="181" t="n">
        <v>9.1</v>
      </c>
      <c r="J63" s="152" t="n">
        <v>465.34</v>
      </c>
    </row>
    <row r="64" customFormat="false" ht="11.1" hidden="false" customHeight="true" outlineLevel="0" collapsed="false">
      <c r="A64" s="99"/>
      <c r="B64" s="100" t="s">
        <v>298</v>
      </c>
      <c r="C64" s="181" t="n">
        <v>420.51</v>
      </c>
      <c r="D64" s="181" t="n">
        <v>284.21</v>
      </c>
      <c r="E64" s="152" t="n">
        <v>136.3</v>
      </c>
      <c r="F64" s="181" t="n">
        <v>55.08</v>
      </c>
      <c r="G64" s="152" t="n">
        <v>475.59</v>
      </c>
      <c r="H64" s="181" t="n">
        <v>1.98</v>
      </c>
      <c r="I64" s="181" t="n">
        <v>9.4</v>
      </c>
      <c r="J64" s="152" t="n">
        <v>468.17</v>
      </c>
    </row>
    <row r="65" customFormat="false" ht="11.1" hidden="false" customHeight="true" outlineLevel="0" collapsed="false">
      <c r="A65" s="99"/>
      <c r="B65" s="100" t="s">
        <v>299</v>
      </c>
      <c r="C65" s="181" t="n">
        <v>420.05</v>
      </c>
      <c r="D65" s="181" t="n">
        <v>284.16</v>
      </c>
      <c r="E65" s="152" t="n">
        <v>135.89</v>
      </c>
      <c r="F65" s="181" t="n">
        <v>56.54</v>
      </c>
      <c r="G65" s="152" t="n">
        <v>476.59</v>
      </c>
      <c r="H65" s="181" t="n">
        <v>2.17</v>
      </c>
      <c r="I65" s="181" t="n">
        <v>9.33</v>
      </c>
      <c r="J65" s="152" t="n">
        <v>469.43</v>
      </c>
    </row>
    <row r="66" customFormat="false" ht="11.1" hidden="false" customHeight="true" outlineLevel="0" collapsed="false">
      <c r="A66" s="99"/>
      <c r="B66" s="100" t="s">
        <v>300</v>
      </c>
      <c r="C66" s="181" t="n">
        <v>417.25</v>
      </c>
      <c r="D66" s="181" t="n">
        <v>284.02</v>
      </c>
      <c r="E66" s="152" t="n">
        <v>133.23</v>
      </c>
      <c r="F66" s="181" t="n">
        <v>62.0899999999999</v>
      </c>
      <c r="G66" s="152" t="n">
        <v>479.34</v>
      </c>
      <c r="H66" s="181" t="n">
        <v>2.43</v>
      </c>
      <c r="I66" s="181" t="n">
        <v>8.45</v>
      </c>
      <c r="J66" s="152" t="n">
        <v>473.3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5.52</v>
      </c>
      <c r="D67" s="181" t="n">
        <v>282.96</v>
      </c>
      <c r="E67" s="152" t="n">
        <v>132.56</v>
      </c>
      <c r="F67" s="181" t="n">
        <v>57.03</v>
      </c>
      <c r="G67" s="152" t="n">
        <v>472.55</v>
      </c>
      <c r="H67" s="181" t="n">
        <v>2.48</v>
      </c>
      <c r="I67" s="181" t="n">
        <v>10.8</v>
      </c>
      <c r="J67" s="152" t="n">
        <v>464.23</v>
      </c>
    </row>
    <row r="68" customFormat="false" ht="11.1" hidden="false" customHeight="true" outlineLevel="0" collapsed="false">
      <c r="A68" s="99"/>
      <c r="B68" s="100" t="s">
        <v>298</v>
      </c>
      <c r="C68" s="181" t="n">
        <v>429.12</v>
      </c>
      <c r="D68" s="181" t="n">
        <v>282.56</v>
      </c>
      <c r="E68" s="152" t="n">
        <v>146.56</v>
      </c>
      <c r="F68" s="181" t="n">
        <v>58.23</v>
      </c>
      <c r="G68" s="152" t="n">
        <v>487.35</v>
      </c>
      <c r="H68" s="181" t="n">
        <v>2.21</v>
      </c>
      <c r="I68" s="181" t="n">
        <v>9.29</v>
      </c>
      <c r="J68" s="152" t="n">
        <v>480.27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34</v>
      </c>
      <c r="D69" s="181" t="n">
        <v>281.91</v>
      </c>
      <c r="E69" s="152" t="n">
        <v>143.43</v>
      </c>
      <c r="F69" s="181" t="n">
        <v>60.16</v>
      </c>
      <c r="G69" s="152" t="n">
        <v>485.5</v>
      </c>
      <c r="H69" s="181" t="n">
        <v>2.52</v>
      </c>
      <c r="I69" s="181" t="n">
        <v>9.3</v>
      </c>
      <c r="J69" s="152" t="n">
        <v>478.72</v>
      </c>
    </row>
    <row r="70" customFormat="false" ht="11.1" hidden="false" customHeight="true" outlineLevel="0" collapsed="false">
      <c r="A70" s="99"/>
      <c r="B70" s="100" t="s">
        <v>300</v>
      </c>
      <c r="C70" s="181" t="n">
        <v>426.75</v>
      </c>
      <c r="D70" s="181" t="n">
        <v>282.64</v>
      </c>
      <c r="E70" s="152" t="n">
        <v>144.11</v>
      </c>
      <c r="F70" s="181" t="n">
        <v>62.7900000000001</v>
      </c>
      <c r="G70" s="152" t="n">
        <v>489.54</v>
      </c>
      <c r="H70" s="181" t="n">
        <v>3.16</v>
      </c>
      <c r="I70" s="181" t="n">
        <v>9.1</v>
      </c>
      <c r="J70" s="152" t="n">
        <v>483.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4.01</v>
      </c>
      <c r="D71" s="181" t="n">
        <v>284.29</v>
      </c>
      <c r="E71" s="152" t="n">
        <v>149.72</v>
      </c>
      <c r="F71" s="181" t="n">
        <v>61.39</v>
      </c>
      <c r="G71" s="152" t="n">
        <v>495.4</v>
      </c>
      <c r="H71" s="181" t="n">
        <v>2.93</v>
      </c>
      <c r="I71" s="181" t="n">
        <v>9.75</v>
      </c>
      <c r="J71" s="152" t="n">
        <v>488.58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83</v>
      </c>
      <c r="D72" s="181" t="n">
        <v>286.69</v>
      </c>
      <c r="E72" s="152" t="n">
        <v>152.14</v>
      </c>
      <c r="F72" s="181" t="n">
        <v>63.42</v>
      </c>
      <c r="G72" s="152" t="n">
        <v>502.25</v>
      </c>
      <c r="H72" s="181" t="n">
        <v>2.92</v>
      </c>
      <c r="I72" s="181" t="n">
        <v>9.11</v>
      </c>
      <c r="J72" s="152" t="n">
        <v>496.0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53</v>
      </c>
      <c r="D73" s="181" t="n">
        <v>288.79</v>
      </c>
      <c r="E73" s="152" t="n">
        <v>153.74</v>
      </c>
      <c r="F73" s="181" t="n">
        <v>63.62</v>
      </c>
      <c r="G73" s="152" t="n">
        <v>506.15</v>
      </c>
      <c r="H73" s="181" t="n">
        <v>2.62</v>
      </c>
      <c r="I73" s="181" t="n">
        <v>9.84</v>
      </c>
      <c r="J73" s="152" t="n">
        <v>498.93</v>
      </c>
    </row>
    <row r="74" customFormat="false" ht="11.1" hidden="false" customHeight="true" outlineLevel="0" collapsed="false">
      <c r="A74" s="99"/>
      <c r="B74" s="100" t="s">
        <v>300</v>
      </c>
      <c r="C74" s="181" t="n">
        <v>450.19</v>
      </c>
      <c r="D74" s="181" t="n">
        <v>289.64</v>
      </c>
      <c r="E74" s="152" t="n">
        <v>160.55</v>
      </c>
      <c r="F74" s="181" t="n">
        <v>65.32</v>
      </c>
      <c r="G74" s="152" t="n">
        <v>515.51</v>
      </c>
      <c r="H74" s="181" t="n">
        <v>2.9</v>
      </c>
      <c r="I74" s="181" t="n">
        <v>9.95</v>
      </c>
      <c r="J74" s="152" t="n">
        <v>508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4.17</v>
      </c>
      <c r="D75" s="181" t="n">
        <v>292.93</v>
      </c>
      <c r="E75" s="152" t="n">
        <v>161.24</v>
      </c>
      <c r="F75" s="181" t="n">
        <v>69.1100000000001</v>
      </c>
      <c r="G75" s="152" t="n">
        <v>523.28</v>
      </c>
      <c r="H75" s="181" t="n">
        <v>2.68</v>
      </c>
      <c r="I75" s="181" t="n">
        <v>9.92</v>
      </c>
      <c r="J75" s="152" t="n">
        <v>516.04</v>
      </c>
    </row>
    <row r="76" customFormat="false" ht="11.1" hidden="false" customHeight="true" outlineLevel="0" collapsed="false">
      <c r="A76" s="99"/>
      <c r="B76" s="100" t="s">
        <v>298</v>
      </c>
      <c r="C76" s="181" t="n">
        <v>448.9</v>
      </c>
      <c r="D76" s="181" t="n">
        <v>295.64</v>
      </c>
      <c r="E76" s="152" t="n">
        <v>153.26</v>
      </c>
      <c r="F76" s="181" t="n">
        <v>70.9700000000001</v>
      </c>
      <c r="G76" s="152" t="n">
        <v>519.87</v>
      </c>
      <c r="H76" s="181" t="n">
        <v>4.72</v>
      </c>
      <c r="I76" s="181" t="n">
        <v>10.71</v>
      </c>
      <c r="J76" s="152" t="n">
        <v>513.88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59</v>
      </c>
      <c r="D77" s="181" t="n">
        <v>296.33</v>
      </c>
      <c r="E77" s="152" t="n">
        <v>164.26</v>
      </c>
      <c r="F77" s="181" t="n">
        <v>69.1300000000001</v>
      </c>
      <c r="G77" s="152" t="n">
        <v>529.72</v>
      </c>
      <c r="H77" s="181" t="n">
        <v>2.86</v>
      </c>
      <c r="I77" s="181" t="n">
        <v>10.01</v>
      </c>
      <c r="J77" s="152" t="n">
        <v>522.57</v>
      </c>
    </row>
    <row r="78" customFormat="false" ht="11.1" hidden="false" customHeight="true" outlineLevel="0" collapsed="false">
      <c r="A78" s="99"/>
      <c r="B78" s="100" t="s">
        <v>300</v>
      </c>
      <c r="C78" s="181" t="n">
        <v>463.4</v>
      </c>
      <c r="D78" s="181" t="n">
        <v>298.64</v>
      </c>
      <c r="E78" s="152" t="n">
        <v>164.76</v>
      </c>
      <c r="F78" s="181" t="n">
        <v>69.1800000000001</v>
      </c>
      <c r="G78" s="152" t="n">
        <v>532.58</v>
      </c>
      <c r="H78" s="181" t="n">
        <v>2.79</v>
      </c>
      <c r="I78" s="181" t="n">
        <v>10.71</v>
      </c>
      <c r="J78" s="152" t="n">
        <v>524.6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9.77</v>
      </c>
      <c r="D79" s="181" t="n">
        <v>302.99</v>
      </c>
      <c r="E79" s="152" t="n">
        <v>166.78</v>
      </c>
      <c r="F79" s="181" t="n">
        <v>70.1999999999999</v>
      </c>
      <c r="G79" s="152" t="n">
        <v>539.97</v>
      </c>
      <c r="H79" s="181" t="n">
        <v>3.45</v>
      </c>
      <c r="I79" s="181" t="n">
        <v>10.94</v>
      </c>
      <c r="J79" s="152" t="n">
        <v>532.48</v>
      </c>
    </row>
    <row r="80" customFormat="false" ht="11.1" hidden="false" customHeight="true" outlineLevel="0" collapsed="false">
      <c r="A80" s="99"/>
      <c r="B80" s="100" t="s">
        <v>298</v>
      </c>
      <c r="C80" s="181" t="n">
        <v>471.66</v>
      </c>
      <c r="D80" s="181" t="n">
        <v>305.54</v>
      </c>
      <c r="E80" s="152" t="n">
        <v>166.12</v>
      </c>
      <c r="F80" s="181" t="n">
        <v>71.98</v>
      </c>
      <c r="G80" s="152" t="n">
        <v>543.64</v>
      </c>
      <c r="H80" s="181" t="n">
        <v>4.6</v>
      </c>
      <c r="I80" s="181" t="n">
        <v>10.08</v>
      </c>
      <c r="J80" s="152" t="n">
        <v>538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1"/>
      <c r="E91" s="183"/>
      <c r="F91" s="181"/>
      <c r="G91" s="183"/>
      <c r="H91" s="181"/>
      <c r="I91" s="181"/>
      <c r="J91" s="183"/>
    </row>
    <row r="92" customFormat="false" ht="11.1" hidden="true" customHeight="true" outlineLevel="0" collapsed="false">
      <c r="A92" s="99"/>
      <c r="B92" s="94"/>
      <c r="C92" s="182"/>
      <c r="D92" s="181"/>
      <c r="E92" s="183"/>
      <c r="F92" s="181"/>
      <c r="G92" s="183"/>
      <c r="H92" s="181"/>
      <c r="I92" s="181"/>
      <c r="J92" s="183"/>
    </row>
    <row r="93" customFormat="false" ht="11.1" hidden="true" customHeight="true" outlineLevel="0" collapsed="false">
      <c r="A93" s="99"/>
      <c r="B93" s="94"/>
      <c r="C93" s="182"/>
      <c r="D93" s="181"/>
      <c r="E93" s="183"/>
      <c r="F93" s="181"/>
      <c r="G93" s="183"/>
      <c r="H93" s="181"/>
      <c r="I93" s="181"/>
      <c r="J93" s="183"/>
    </row>
    <row r="94" customFormat="false" ht="11.1" hidden="true" customHeight="true" outlineLevel="0" collapsed="false">
      <c r="A94" s="99"/>
      <c r="B94" s="94"/>
      <c r="C94" s="182"/>
      <c r="D94" s="181"/>
      <c r="E94" s="183"/>
      <c r="F94" s="181"/>
      <c r="G94" s="183"/>
      <c r="H94" s="181"/>
      <c r="I94" s="181"/>
      <c r="J94" s="183"/>
    </row>
    <row r="95" customFormat="false" ht="11.1" hidden="true" customHeight="true" outlineLevel="0" collapsed="false">
      <c r="A95" s="99"/>
      <c r="B95" s="94"/>
      <c r="C95" s="182"/>
      <c r="D95" s="181"/>
      <c r="E95" s="183"/>
      <c r="F95" s="181"/>
      <c r="G95" s="183"/>
      <c r="H95" s="181"/>
      <c r="I95" s="181"/>
      <c r="J95" s="183"/>
    </row>
    <row r="96" customFormat="false" ht="11.1" hidden="true" customHeight="true" outlineLevel="0" collapsed="false">
      <c r="A96" s="99"/>
      <c r="B96" s="94"/>
      <c r="C96" s="182"/>
      <c r="D96" s="181"/>
      <c r="E96" s="183"/>
      <c r="F96" s="181"/>
      <c r="G96" s="183"/>
      <c r="H96" s="181"/>
      <c r="I96" s="181"/>
      <c r="J96" s="183"/>
    </row>
    <row r="97" customFormat="false" ht="11.1" hidden="true" customHeight="true" outlineLevel="0" collapsed="false">
      <c r="A97" s="99"/>
      <c r="B97" s="94"/>
      <c r="C97" s="182"/>
      <c r="D97" s="181"/>
      <c r="E97" s="183"/>
      <c r="F97" s="181"/>
      <c r="G97" s="183"/>
      <c r="H97" s="181"/>
      <c r="I97" s="181"/>
      <c r="J97" s="183"/>
    </row>
    <row r="98" customFormat="false" ht="11.1" hidden="true" customHeight="true" outlineLevel="0" collapsed="false">
      <c r="A98" s="99"/>
      <c r="B98" s="94"/>
      <c r="C98" s="182"/>
      <c r="D98" s="181"/>
      <c r="E98" s="183"/>
      <c r="F98" s="181"/>
      <c r="G98" s="183"/>
      <c r="H98" s="181"/>
      <c r="I98" s="181"/>
      <c r="J98" s="183"/>
    </row>
    <row r="99" customFormat="false" ht="11.1" hidden="true" customHeight="true" outlineLevel="0" collapsed="false">
      <c r="A99" s="99"/>
      <c r="B99" s="94"/>
      <c r="C99" s="182"/>
      <c r="D99" s="181"/>
      <c r="E99" s="183"/>
      <c r="F99" s="181"/>
      <c r="G99" s="183"/>
      <c r="H99" s="181"/>
      <c r="I99" s="181"/>
      <c r="J99" s="18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6348333905874</v>
      </c>
      <c r="D103" s="104" t="n">
        <v>4.18174704098601</v>
      </c>
      <c r="E103" s="104" t="n">
        <v>-1.01569713758084</v>
      </c>
      <c r="F103" s="104" t="n">
        <v>3.64826941066441</v>
      </c>
      <c r="G103" s="104" t="n">
        <v>2.73540241977908</v>
      </c>
      <c r="H103" s="186" t="n">
        <v>0.12</v>
      </c>
      <c r="I103" s="186" t="n">
        <v>-4.88</v>
      </c>
      <c r="J103" s="104" t="n">
        <v>4.40736258837018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</v>
      </c>
      <c r="D104" s="104" t="n">
        <v>0.178395380498557</v>
      </c>
      <c r="E104" s="104" t="n">
        <v>-0.443097014925328</v>
      </c>
      <c r="F104" s="104" t="n">
        <v>3.12876052948225</v>
      </c>
      <c r="G104" s="104" t="n">
        <v>0.313243577000662</v>
      </c>
      <c r="H104" s="186" t="n">
        <v>-0.03</v>
      </c>
      <c r="I104" s="186" t="n">
        <v>0.03</v>
      </c>
      <c r="J104" s="104" t="n">
        <v>0.298908070517868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2708103223216</v>
      </c>
      <c r="D105" s="104" t="n">
        <v>1.29809269412813</v>
      </c>
      <c r="E105" s="104" t="n">
        <v>2.7992504099321</v>
      </c>
      <c r="F105" s="104" t="n">
        <v>1.98366394399085</v>
      </c>
      <c r="G105" s="104" t="n">
        <v>1.75349046689688</v>
      </c>
      <c r="H105" s="186" t="n">
        <v>-0.07</v>
      </c>
      <c r="I105" s="186" t="n">
        <v>-0.16</v>
      </c>
      <c r="J105" s="104" t="n">
        <v>1.8033085999270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55344980752147</v>
      </c>
      <c r="D106" s="104" t="n">
        <v>3.26609918578828</v>
      </c>
      <c r="E106" s="104" t="n">
        <v>4.26113706277775</v>
      </c>
      <c r="F106" s="104" t="n">
        <v>5.26315789473659</v>
      </c>
      <c r="G106" s="104" t="n">
        <v>3.72982383664314</v>
      </c>
      <c r="H106" s="186" t="n">
        <v>-0.07</v>
      </c>
      <c r="I106" s="186" t="n">
        <v>0.43</v>
      </c>
      <c r="J106" s="104" t="n">
        <v>3.62637034381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193816922441442</v>
      </c>
      <c r="D107" s="104" t="n">
        <v>2.0159483917212</v>
      </c>
      <c r="E107" s="104" t="n">
        <v>-4.25090154081532</v>
      </c>
      <c r="F107" s="104" t="n">
        <v>-0.108695652173665</v>
      </c>
      <c r="G107" s="104" t="n">
        <v>0.162148323045002</v>
      </c>
      <c r="H107" s="186" t="n">
        <v>0.24</v>
      </c>
      <c r="I107" s="186" t="n">
        <v>-0.21</v>
      </c>
      <c r="J107" s="104" t="n">
        <v>0.29402438672856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5092281347117</v>
      </c>
      <c r="D108" s="104" t="n">
        <v>2.67433690497101</v>
      </c>
      <c r="E108" s="104" t="n">
        <v>-2.08856425473628</v>
      </c>
      <c r="F108" s="104" t="n">
        <v>1.523394994559</v>
      </c>
      <c r="G108" s="104" t="n">
        <v>1.36892928145411</v>
      </c>
      <c r="H108" s="186" t="n">
        <v>0.29</v>
      </c>
      <c r="I108" s="186" t="n">
        <v>0.1</v>
      </c>
      <c r="J108" s="104" t="n">
        <v>1.439944816486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162703379224013</v>
      </c>
      <c r="D109" s="104" t="n">
        <v>-0.598776784568671</v>
      </c>
      <c r="E109" s="104" t="n">
        <v>2.23802307961299</v>
      </c>
      <c r="F109" s="104" t="n">
        <v>0.589496248660311</v>
      </c>
      <c r="G109" s="104" t="n">
        <v>0.207329373529078</v>
      </c>
      <c r="H109" s="186" t="n">
        <v>-0.2</v>
      </c>
      <c r="I109" s="186" t="n">
        <v>-0.72</v>
      </c>
      <c r="J109" s="104" t="n">
        <v>0.35700119000394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1212045482944</v>
      </c>
      <c r="D110" s="104" t="n">
        <v>-0.339916526827594</v>
      </c>
      <c r="E110" s="104" t="n">
        <v>-2.79329608938549</v>
      </c>
      <c r="F110" s="104" t="n">
        <v>1.75812466702192</v>
      </c>
      <c r="G110" s="104" t="n">
        <v>-0.721355477268915</v>
      </c>
      <c r="H110" s="186" t="n">
        <v>0.14</v>
      </c>
      <c r="I110" s="186" t="n">
        <v>0.45</v>
      </c>
      <c r="J110" s="104" t="n">
        <v>-0.81592320722752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3696036354456</v>
      </c>
      <c r="D111" s="104" t="n">
        <v>1.39884293238926</v>
      </c>
      <c r="E111" s="104" t="n">
        <v>1.29017124091023</v>
      </c>
      <c r="F111" s="104" t="n">
        <v>2.17277486910992</v>
      </c>
      <c r="G111" s="104" t="n">
        <v>1.45600991325898</v>
      </c>
      <c r="H111" s="186" t="n">
        <v>-0.38</v>
      </c>
      <c r="I111" s="186" t="n">
        <v>0.76</v>
      </c>
      <c r="J111" s="104" t="n">
        <v>1.14713500896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98374945520203</v>
      </c>
      <c r="D112" s="104" t="n">
        <v>0.251213488886989</v>
      </c>
      <c r="E112" s="104" t="n">
        <v>2.97591477535894</v>
      </c>
      <c r="F112" s="104" t="n">
        <v>2.63899564437619</v>
      </c>
      <c r="G112" s="104" t="n">
        <v>1.16308119361554</v>
      </c>
      <c r="H112" s="186" t="n">
        <v>0</v>
      </c>
      <c r="I112" s="186" t="n">
        <v>-0.08</v>
      </c>
      <c r="J112" s="104" t="n">
        <v>1.2016660100185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246624329490103</v>
      </c>
      <c r="D113" s="104" t="n">
        <v>0.586111700998089</v>
      </c>
      <c r="E113" s="104" t="n">
        <v>-0.652198358259312</v>
      </c>
      <c r="F113" s="104" t="n">
        <v>4.59311033449833</v>
      </c>
      <c r="G113" s="104" t="n">
        <v>0.724399078037536</v>
      </c>
      <c r="H113" s="186" t="n">
        <v>0.35</v>
      </c>
      <c r="I113" s="186" t="n">
        <v>1.02</v>
      </c>
      <c r="J113" s="104" t="n">
        <v>0.547815689218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241097238451</v>
      </c>
      <c r="D114" s="104" t="n">
        <v>1.17383777393067</v>
      </c>
      <c r="E114" s="104" t="n">
        <v>1.27900396151664</v>
      </c>
      <c r="F114" s="104" t="n">
        <v>5.13126491646784</v>
      </c>
      <c r="G114" s="104" t="n">
        <v>1.65086629617521</v>
      </c>
      <c r="H114" s="186" t="n">
        <v>0.02</v>
      </c>
      <c r="I114" s="186" t="n">
        <v>-0.63</v>
      </c>
      <c r="J114" s="104" t="n">
        <v>1.8557442336412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15773800480112</v>
      </c>
      <c r="D115" s="104" t="n">
        <v>-0.275447602353836</v>
      </c>
      <c r="E115" s="104" t="n">
        <v>4.99552972731341</v>
      </c>
      <c r="F115" s="104" t="n">
        <v>-4.08626560726462</v>
      </c>
      <c r="G115" s="104" t="n">
        <v>0.538671812188426</v>
      </c>
      <c r="H115" s="186" t="n">
        <v>-0.29</v>
      </c>
      <c r="I115" s="186" t="n">
        <v>-0.08</v>
      </c>
      <c r="J115" s="104" t="n">
        <v>0.48874528225037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34875337939322</v>
      </c>
      <c r="D116" s="104" t="n">
        <v>0.451977401129966</v>
      </c>
      <c r="E116" s="104" t="n">
        <v>3.62959020755717</v>
      </c>
      <c r="F116" s="104" t="n">
        <v>-0.710059171597521</v>
      </c>
      <c r="G116" s="104" t="n">
        <v>1.11688657870187</v>
      </c>
      <c r="H116" s="186" t="n">
        <v>-0.04</v>
      </c>
      <c r="I116" s="186" t="n">
        <v>0.4</v>
      </c>
      <c r="J116" s="104" t="n">
        <v>1.0132670431516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5374196034262</v>
      </c>
      <c r="D117" s="104" t="n">
        <v>1.32900054159894</v>
      </c>
      <c r="E117" s="104" t="n">
        <v>1.06820049301565</v>
      </c>
      <c r="F117" s="104" t="n">
        <v>-1.83551847437421</v>
      </c>
      <c r="G117" s="104" t="n">
        <v>0.912110507723952</v>
      </c>
      <c r="H117" s="186" t="n">
        <v>0.48</v>
      </c>
      <c r="I117" s="186" t="n">
        <v>-0.29</v>
      </c>
      <c r="J117" s="104" t="n">
        <v>1.1315001069976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5380247058136</v>
      </c>
      <c r="D118" s="104" t="n">
        <v>1.16766713263713</v>
      </c>
      <c r="E118" s="104" t="n">
        <v>0.772357723577215</v>
      </c>
      <c r="F118" s="104" t="n">
        <v>3.83681398737232</v>
      </c>
      <c r="G118" s="104" t="n">
        <v>1.35318704284219</v>
      </c>
      <c r="H118" s="186" t="n">
        <v>0.11</v>
      </c>
      <c r="I118" s="186" t="n">
        <v>-0.46</v>
      </c>
      <c r="J118" s="104" t="n">
        <v>1.5208823762795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22530560222465</v>
      </c>
      <c r="D119" s="104" t="n">
        <v>1.12574168901891</v>
      </c>
      <c r="E119" s="104" t="n">
        <v>1.47236789027833</v>
      </c>
      <c r="F119" s="104" t="n">
        <v>-2.52572497661362</v>
      </c>
      <c r="G119" s="104" t="n">
        <v>0.811897520490732</v>
      </c>
      <c r="H119" s="186" t="n">
        <v>-0.38</v>
      </c>
      <c r="I119" s="186" t="n">
        <v>-0.53</v>
      </c>
      <c r="J119" s="104" t="n">
        <v>0.85977802094730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68994133638572</v>
      </c>
      <c r="D120" s="104" t="n">
        <v>0.53852027488648</v>
      </c>
      <c r="E120" s="104" t="n">
        <v>-0.397535281256211</v>
      </c>
      <c r="F120" s="104" t="n">
        <v>0.479846449136389</v>
      </c>
      <c r="G120" s="104" t="n">
        <v>0.291463196379738</v>
      </c>
      <c r="H120" s="186" t="n">
        <v>0.04</v>
      </c>
      <c r="I120" s="186" t="n">
        <v>0.24</v>
      </c>
      <c r="J120" s="104" t="n">
        <v>0.24281876420748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05151402722689</v>
      </c>
      <c r="D121" s="104" t="n">
        <v>0.727505296398448</v>
      </c>
      <c r="E121" s="104" t="n">
        <v>-0.0498902414687166</v>
      </c>
      <c r="F121" s="104" t="n">
        <v>-2.72206303724938</v>
      </c>
      <c r="G121" s="104" t="n">
        <v>0.160603665842402</v>
      </c>
      <c r="H121" s="186" t="n">
        <v>0.06</v>
      </c>
      <c r="I121" s="186" t="n">
        <v>0.48</v>
      </c>
      <c r="J121" s="104" t="n">
        <v>0.054115342988197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888800545206735</v>
      </c>
      <c r="D122" s="104" t="n">
        <v>-0.337314972816372</v>
      </c>
      <c r="E122" s="104" t="n">
        <v>-2.27613057801746</v>
      </c>
      <c r="F122" s="104" t="n">
        <v>9.10652920962207</v>
      </c>
      <c r="G122" s="104" t="n">
        <v>0.147620259608033</v>
      </c>
      <c r="H122" s="186" t="n">
        <v>0.03</v>
      </c>
      <c r="I122" s="186" t="n">
        <v>0.12</v>
      </c>
      <c r="J122" s="104" t="n">
        <v>0.12620083962191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36664470102859</v>
      </c>
      <c r="D123" s="104" t="n">
        <v>-0.211037668232876</v>
      </c>
      <c r="E123" s="104" t="n">
        <v>5.4142404740015</v>
      </c>
      <c r="F123" s="104" t="n">
        <v>-6.56917885264357</v>
      </c>
      <c r="G123" s="104" t="n">
        <v>0.470163667784902</v>
      </c>
      <c r="H123" s="186" t="n">
        <v>-0.21</v>
      </c>
      <c r="I123" s="186" t="n">
        <v>0.14</v>
      </c>
      <c r="J123" s="104" t="n">
        <v>0.385842164831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31373657433591</v>
      </c>
      <c r="D124" s="104" t="n">
        <v>0.634451937273056</v>
      </c>
      <c r="E124" s="104" t="n">
        <v>0.281034984010063</v>
      </c>
      <c r="F124" s="104" t="n">
        <v>4.83987478930905</v>
      </c>
      <c r="G124" s="104" t="n">
        <v>0.983988060607601</v>
      </c>
      <c r="H124" s="186" t="n">
        <v>0.49</v>
      </c>
      <c r="I124" s="186" t="n">
        <v>-0.91</v>
      </c>
      <c r="J124" s="104" t="n">
        <v>1.3555065853533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9980881691408</v>
      </c>
      <c r="D125" s="104" t="n">
        <v>0.182394924662987</v>
      </c>
      <c r="E125" s="104" t="n">
        <v>2.98608426749128</v>
      </c>
      <c r="F125" s="104" t="n">
        <v>-1.42397795130928</v>
      </c>
      <c r="G125" s="104" t="n">
        <v>0.733931165773242</v>
      </c>
      <c r="H125" s="186" t="n">
        <v>0.05</v>
      </c>
      <c r="I125" s="186" t="n">
        <v>0.51</v>
      </c>
      <c r="J125" s="104" t="n">
        <v>0.62444697256982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2613089107258</v>
      </c>
      <c r="D126" s="104" t="n">
        <v>-0.0712419852766715</v>
      </c>
      <c r="E126" s="104" t="n">
        <v>-10.3687716993525</v>
      </c>
      <c r="F126" s="104" t="n">
        <v>4.1472506989749</v>
      </c>
      <c r="G126" s="104" t="n">
        <v>-2.34986945169713</v>
      </c>
      <c r="H126" s="186" t="n">
        <v>0.15</v>
      </c>
      <c r="I126" s="186" t="n">
        <v>0.62</v>
      </c>
      <c r="J126" s="104" t="n">
        <v>-2.4923370684890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4.35344827586206</v>
      </c>
      <c r="D127" s="104" t="n">
        <v>-0.134664131812428</v>
      </c>
      <c r="E127" s="104" t="n">
        <v>16.2164991624791</v>
      </c>
      <c r="F127" s="104" t="n">
        <v>1.05145413870251</v>
      </c>
      <c r="G127" s="104" t="n">
        <v>3.97759103641458</v>
      </c>
      <c r="H127" s="186" t="n">
        <v>-0.38</v>
      </c>
      <c r="I127" s="186" t="n">
        <v>0.25</v>
      </c>
      <c r="J127" s="104" t="n">
        <v>3.8624065962380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192757813575639</v>
      </c>
      <c r="D128" s="104" t="n">
        <v>0</v>
      </c>
      <c r="E128" s="104" t="n">
        <v>-0.0630573822177922</v>
      </c>
      <c r="F128" s="104" t="n">
        <v>-1.66039406685854</v>
      </c>
      <c r="G128" s="104" t="n">
        <v>-0.200822884012538</v>
      </c>
      <c r="H128" s="186" t="n">
        <v>0.25</v>
      </c>
      <c r="I128" s="186" t="n">
        <v>0.27</v>
      </c>
      <c r="J128" s="104" t="n">
        <v>-0.20839018581457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60802027101471</v>
      </c>
      <c r="D129" s="104" t="n">
        <v>0.705957008011438</v>
      </c>
      <c r="E129" s="104" t="n">
        <v>-0.423652424734115</v>
      </c>
      <c r="F129" s="104" t="n">
        <v>2.76902296262949</v>
      </c>
      <c r="G129" s="104" t="n">
        <v>0.623312883435574</v>
      </c>
      <c r="H129" s="186" t="n">
        <v>0</v>
      </c>
      <c r="I129" s="186" t="n">
        <v>-1.59</v>
      </c>
      <c r="J129" s="104" t="n">
        <v>1.0267246737103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0522242652114</v>
      </c>
      <c r="D130" s="104" t="n">
        <v>0.307183364839318</v>
      </c>
      <c r="E130" s="104" t="n">
        <v>0.0543133882502218</v>
      </c>
      <c r="F130" s="104" t="n">
        <v>-0.0876232201535032</v>
      </c>
      <c r="G130" s="104" t="n">
        <v>0.195102916788585</v>
      </c>
      <c r="H130" s="186" t="n">
        <v>-0.14</v>
      </c>
      <c r="I130" s="186" t="n">
        <v>2.4</v>
      </c>
      <c r="J130" s="104" t="n">
        <v>-0.42817067769082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763902198614574</v>
      </c>
      <c r="D131" s="104" t="n">
        <v>0.855908912445997</v>
      </c>
      <c r="E131" s="104" t="n">
        <v>-4.49651678277391</v>
      </c>
      <c r="F131" s="104" t="n">
        <v>5.81012935759711</v>
      </c>
      <c r="G131" s="104" t="n">
        <v>-0.0340765261415612</v>
      </c>
      <c r="H131" s="186" t="n">
        <v>0.66</v>
      </c>
      <c r="I131" s="186" t="n">
        <v>-2.03</v>
      </c>
      <c r="J131" s="104" t="n">
        <v>0.6301897983392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85134091159915</v>
      </c>
      <c r="D132" s="104" t="n">
        <v>0.87200249143568</v>
      </c>
      <c r="E132" s="104" t="n">
        <v>4.23455854490335</v>
      </c>
      <c r="F132" s="104" t="n">
        <v>-3.89556568586821</v>
      </c>
      <c r="G132" s="104" t="n">
        <v>1.17604090577063</v>
      </c>
      <c r="H132" s="186" t="n">
        <v>-0.41</v>
      </c>
      <c r="I132" s="186" t="n">
        <v>1.48</v>
      </c>
      <c r="J132" s="104" t="n">
        <v>0.722021660649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0297981850196436</v>
      </c>
      <c r="D133" s="104" t="n">
        <v>0.953226304414926</v>
      </c>
      <c r="E133" s="104" t="n">
        <v>-2.14486958102333</v>
      </c>
      <c r="F133" s="104" t="n">
        <v>4.54937473048717</v>
      </c>
      <c r="G133" s="104" t="n">
        <v>0.534257454335418</v>
      </c>
      <c r="H133" s="186" t="n">
        <v>-0.32</v>
      </c>
      <c r="I133" s="186" t="n">
        <v>-0.25</v>
      </c>
      <c r="J133" s="104" t="n">
        <v>0.5242240265281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815143801115752</v>
      </c>
      <c r="D134" s="104" t="n">
        <v>-0.240834894300207</v>
      </c>
      <c r="E134" s="104" t="n">
        <v>-2.21045788056102</v>
      </c>
      <c r="F134" s="104" t="n">
        <v>4.16580738296564</v>
      </c>
      <c r="G134" s="104" t="n">
        <v>-0.236983842010758</v>
      </c>
      <c r="H134" s="186" t="n">
        <v>0.36</v>
      </c>
      <c r="I134" s="186" t="n">
        <v>0.12</v>
      </c>
      <c r="J134" s="104" t="n">
        <v>-0.18191520325990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5802047781569</v>
      </c>
      <c r="D135" s="104" t="n">
        <v>1.32587369711831</v>
      </c>
      <c r="E135" s="104" t="n">
        <v>1.78554468610503</v>
      </c>
      <c r="F135" s="104" t="n">
        <v>-0.554345674123994</v>
      </c>
      <c r="G135" s="104" t="n">
        <v>1.21412803532009</v>
      </c>
      <c r="H135" s="186" t="n">
        <v>0.38</v>
      </c>
      <c r="I135" s="186" t="n">
        <v>-0.73</v>
      </c>
      <c r="J135" s="104" t="n">
        <v>1.499283162831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551683306870473</v>
      </c>
      <c r="D136" s="104" t="n">
        <v>0.608879812419644</v>
      </c>
      <c r="E136" s="104" t="n">
        <v>0.410562657460105</v>
      </c>
      <c r="F136" s="104" t="n">
        <v>1.15468843320745</v>
      </c>
      <c r="G136" s="104" t="n">
        <v>0.623488691859109</v>
      </c>
      <c r="H136" s="186" t="n">
        <v>-0.22</v>
      </c>
      <c r="I136" s="186" t="n">
        <v>0.97</v>
      </c>
      <c r="J136" s="104" t="n">
        <v>0.3447450323198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572743817578413</v>
      </c>
      <c r="D137" s="104" t="n">
        <v>0.781866706762372</v>
      </c>
      <c r="E137" s="104" t="n">
        <v>0.0557568999164175</v>
      </c>
      <c r="F137" s="104" t="n">
        <v>7.51820507774058</v>
      </c>
      <c r="G137" s="104" t="n">
        <v>1.40417010248557</v>
      </c>
      <c r="H137" s="186" t="n">
        <v>0.17</v>
      </c>
      <c r="I137" s="186" t="n">
        <v>-0.08</v>
      </c>
      <c r="J137" s="104" t="n">
        <v>1.4816051915827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01713768694449</v>
      </c>
      <c r="D138" s="104" t="n">
        <v>1.37630077207118</v>
      </c>
      <c r="E138" s="104" t="n">
        <v>3.61289124175721</v>
      </c>
      <c r="F138" s="104" t="n">
        <v>-3.25828299469161</v>
      </c>
      <c r="G138" s="104" t="n">
        <v>1.34755233382124</v>
      </c>
      <c r="H138" s="186" t="n">
        <v>-0.11</v>
      </c>
      <c r="I138" s="186" t="n">
        <v>0.18</v>
      </c>
      <c r="J138" s="104" t="n">
        <v>1.2954037851181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819073455759593</v>
      </c>
      <c r="D139" s="104" t="n">
        <v>0.776306107431907</v>
      </c>
      <c r="E139" s="104" t="n">
        <v>-4.70598780925057</v>
      </c>
      <c r="F139" s="104" t="n">
        <v>2.42194891201508</v>
      </c>
      <c r="G139" s="104" t="n">
        <v>-0.426400128378532</v>
      </c>
      <c r="H139" s="186" t="n">
        <v>-0.05</v>
      </c>
      <c r="I139" s="186" t="n">
        <v>0.28</v>
      </c>
      <c r="J139" s="104" t="n">
        <v>-0.5082857540732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07716585134926</v>
      </c>
      <c r="D140" s="104" t="n">
        <v>0.916359388120199</v>
      </c>
      <c r="E140" s="104" t="n">
        <v>-3.46157464020324</v>
      </c>
      <c r="F140" s="104" t="n">
        <v>-6.11490855348235</v>
      </c>
      <c r="G140" s="104" t="n">
        <v>-1.0314262691378</v>
      </c>
      <c r="H140" s="186" t="n">
        <v>0.02</v>
      </c>
      <c r="I140" s="186" t="n">
        <v>-1.1</v>
      </c>
      <c r="J140" s="104" t="n">
        <v>-0.78381972146405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728136129798187</v>
      </c>
      <c r="D141" s="104" t="n">
        <v>0.542652485348398</v>
      </c>
      <c r="E141" s="104" t="n">
        <v>1.22771119555685</v>
      </c>
      <c r="F141" s="104" t="n">
        <v>3.18772136953945</v>
      </c>
      <c r="G141" s="104" t="n">
        <v>1.01891269453553</v>
      </c>
      <c r="H141" s="186" t="n">
        <v>0.11</v>
      </c>
      <c r="I141" s="186" t="n">
        <v>1.44</v>
      </c>
      <c r="J141" s="104" t="n">
        <v>0.7171239801556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2.16861789895498</v>
      </c>
      <c r="D142" s="104" t="n">
        <v>0.392199194012647</v>
      </c>
      <c r="E142" s="104" t="n">
        <v>6.92078159591875</v>
      </c>
      <c r="F142" s="104" t="n">
        <v>1.41113653699479</v>
      </c>
      <c r="G142" s="104" t="n">
        <v>2.07714450201497</v>
      </c>
      <c r="H142" s="186" t="n">
        <v>-0.15</v>
      </c>
      <c r="I142" s="186" t="n">
        <v>-0.25</v>
      </c>
      <c r="J142" s="104" t="n">
        <v>2.129050331496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42041580148171</v>
      </c>
      <c r="D143" s="104" t="n">
        <v>0.197125551055535</v>
      </c>
      <c r="E143" s="104" t="n">
        <v>-1.97155203456968</v>
      </c>
      <c r="F143" s="104" t="n">
        <v>2.4069198946971</v>
      </c>
      <c r="G143" s="104" t="n">
        <v>-0.0812146096058939</v>
      </c>
      <c r="H143" s="186" t="n">
        <v>-0.1</v>
      </c>
      <c r="I143" s="186" t="n">
        <v>0.55</v>
      </c>
      <c r="J143" s="104" t="n">
        <v>-0.2308676968090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592096794954387</v>
      </c>
      <c r="D144" s="104" t="n">
        <v>0.11088853913293</v>
      </c>
      <c r="E144" s="104" t="n">
        <v>-0.0734686380750986</v>
      </c>
      <c r="F144" s="104" t="n">
        <v>-4.79250826294499</v>
      </c>
      <c r="G144" s="104" t="n">
        <v>-0.537355218893183</v>
      </c>
      <c r="H144" s="186" t="n">
        <v>0.98</v>
      </c>
      <c r="I144" s="186" t="n">
        <v>-1.7</v>
      </c>
      <c r="J144" s="104" t="n">
        <v>0.068733246271250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27611402696306</v>
      </c>
      <c r="D145" s="104" t="n">
        <v>0.83252938864473</v>
      </c>
      <c r="E145" s="104" t="n">
        <v>2.41705725576693</v>
      </c>
      <c r="F145" s="104" t="n">
        <v>6.84667309546761</v>
      </c>
      <c r="G145" s="104" t="n">
        <v>1.93176401153154</v>
      </c>
      <c r="H145" s="186" t="n">
        <v>-1.14</v>
      </c>
      <c r="I145" s="186" t="n">
        <v>1.2</v>
      </c>
      <c r="J145" s="104" t="n">
        <v>1.4126428097167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17874199776445</v>
      </c>
      <c r="D146" s="104" t="n">
        <v>-0.272856130403966</v>
      </c>
      <c r="E146" s="104" t="n">
        <v>-3.4727207465901</v>
      </c>
      <c r="F146" s="104" t="n">
        <v>-4.22382671480139</v>
      </c>
      <c r="G146" s="104" t="n">
        <v>-1.55442722251914</v>
      </c>
      <c r="H146" s="186" t="n">
        <v>0.47</v>
      </c>
      <c r="I146" s="186" t="n">
        <v>0.03</v>
      </c>
      <c r="J146" s="104" t="n">
        <v>-1.4764979455456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3496143958869</v>
      </c>
      <c r="D147" s="104" t="n">
        <v>-0.110151725118172</v>
      </c>
      <c r="E147" s="104" t="n">
        <v>5.16872734033657</v>
      </c>
      <c r="F147" s="104" t="n">
        <v>-1.07425555974378</v>
      </c>
      <c r="G147" s="104" t="n">
        <v>1.05867981721937</v>
      </c>
      <c r="H147" s="186" t="n">
        <v>-0.59</v>
      </c>
      <c r="I147" s="186" t="n">
        <v>0.39</v>
      </c>
      <c r="J147" s="104" t="n">
        <v>0.8478460128322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971464806594796</v>
      </c>
      <c r="D148" s="104" t="n">
        <v>0.569151963574299</v>
      </c>
      <c r="E148" s="104" t="n">
        <v>1.97118359409521</v>
      </c>
      <c r="F148" s="104" t="n">
        <v>6.99180796342174</v>
      </c>
      <c r="G148" s="104" t="n">
        <v>1.67882884899495</v>
      </c>
      <c r="H148" s="186" t="n">
        <v>0.62</v>
      </c>
      <c r="I148" s="186" t="n">
        <v>0.3</v>
      </c>
      <c r="J148" s="104" t="n">
        <v>1.7768688934333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828979099678463</v>
      </c>
      <c r="D149" s="104" t="n">
        <v>0.123797396717592</v>
      </c>
      <c r="E149" s="104" t="n">
        <v>-3.16400832177528</v>
      </c>
      <c r="F149" s="104" t="n">
        <v>1.37108262108239</v>
      </c>
      <c r="G149" s="104" t="n">
        <v>-0.556974286720717</v>
      </c>
      <c r="H149" s="186" t="n">
        <v>0.27</v>
      </c>
      <c r="I149" s="186" t="n">
        <v>0.41</v>
      </c>
      <c r="J149" s="104" t="n">
        <v>-0.59608858724776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17842849181821</v>
      </c>
      <c r="D150" s="104" t="n">
        <v>-0.109513547885683</v>
      </c>
      <c r="E150" s="104" t="n">
        <v>1.04735475785517</v>
      </c>
      <c r="F150" s="104" t="n">
        <v>-1.94976286667821</v>
      </c>
      <c r="G150" s="104" t="n">
        <v>-0.0553452436297306</v>
      </c>
      <c r="H150" s="186" t="n">
        <v>-0.38</v>
      </c>
      <c r="I150" s="186" t="n">
        <v>-0.91</v>
      </c>
      <c r="J150" s="104" t="n">
        <v>0.062886019090441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52755029825096</v>
      </c>
      <c r="D151" s="104" t="n">
        <v>-0.254632904229752</v>
      </c>
      <c r="E151" s="104" t="n">
        <v>0.549255846917134</v>
      </c>
      <c r="F151" s="104" t="n">
        <v>0.877821569329811</v>
      </c>
      <c r="G151" s="104" t="n">
        <v>0.0863863908208771</v>
      </c>
      <c r="H151" s="186" t="n">
        <v>-0.21</v>
      </c>
      <c r="I151" s="186" t="n">
        <v>0.97</v>
      </c>
      <c r="J151" s="104" t="n">
        <v>-0.17731690346329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73550083430247</v>
      </c>
      <c r="D152" s="104" t="n">
        <v>0.65948092469155</v>
      </c>
      <c r="E152" s="104" t="n">
        <v>7.89427312775328</v>
      </c>
      <c r="F152" s="104" t="n">
        <v>-4.49298526016679</v>
      </c>
      <c r="G152" s="104" t="n">
        <v>1.83467965032645</v>
      </c>
      <c r="H152" s="186" t="n">
        <v>0.14</v>
      </c>
      <c r="I152" s="186" t="n">
        <v>-0.01</v>
      </c>
      <c r="J152" s="104" t="n">
        <v>1.8977380042272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1.05571414509302</v>
      </c>
      <c r="D153" s="104" t="n">
        <v>-0.17611835153221</v>
      </c>
      <c r="E153" s="104" t="n">
        <v>-3.09488812673531</v>
      </c>
      <c r="F153" s="104" t="n">
        <v>11.8073633320938</v>
      </c>
      <c r="G153" s="104" t="n">
        <v>0.447689833528926</v>
      </c>
      <c r="H153" s="186" t="n">
        <v>-0.12</v>
      </c>
      <c r="I153" s="186" t="n">
        <v>-0.73</v>
      </c>
      <c r="J153" s="104" t="n">
        <v>0.58916986627828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08901435073494</v>
      </c>
      <c r="D154" s="104" t="n">
        <v>0.469301340860966</v>
      </c>
      <c r="E154" s="104" t="n">
        <v>9.34524311114859</v>
      </c>
      <c r="F154" s="104" t="n">
        <v>-3.84167636786981</v>
      </c>
      <c r="G154" s="104" t="n">
        <v>2.18736477715274</v>
      </c>
      <c r="H154" s="186" t="n">
        <v>-0.06</v>
      </c>
      <c r="I154" s="186" t="n">
        <v>0.56</v>
      </c>
      <c r="J154" s="104" t="n">
        <v>2.081825161785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1.45238727110424</v>
      </c>
      <c r="D155" s="104" t="n">
        <v>-0.182629157447423</v>
      </c>
      <c r="E155" s="104" t="n">
        <v>5.04007398273738</v>
      </c>
      <c r="F155" s="104" t="n">
        <v>-4.73884469041846</v>
      </c>
      <c r="G155" s="104" t="n">
        <v>0.694459147593733</v>
      </c>
      <c r="H155" s="186" t="n">
        <v>-0.15</v>
      </c>
      <c r="I155" s="186" t="n">
        <v>0.3</v>
      </c>
      <c r="J155" s="104" t="n">
        <v>0.60815747625393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9390977622397</v>
      </c>
      <c r="D156" s="104" t="n">
        <v>-0.017592625171531</v>
      </c>
      <c r="E156" s="104" t="n">
        <v>-0.300807043286838</v>
      </c>
      <c r="F156" s="104" t="n">
        <v>2.65068990559195</v>
      </c>
      <c r="G156" s="104" t="n">
        <v>0.210265144347034</v>
      </c>
      <c r="H156" s="186" t="n">
        <v>0.19</v>
      </c>
      <c r="I156" s="186" t="n">
        <v>-0.07</v>
      </c>
      <c r="J156" s="104" t="n">
        <v>0.2691330072409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666587311034405</v>
      </c>
      <c r="D157" s="104" t="n">
        <v>-0.0492680180179832</v>
      </c>
      <c r="E157" s="104" t="n">
        <v>-1.95746559717425</v>
      </c>
      <c r="F157" s="104" t="n">
        <v>9.81605942695418</v>
      </c>
      <c r="G157" s="104" t="n">
        <v>0.577015883673582</v>
      </c>
      <c r="H157" s="186" t="n">
        <v>0.26</v>
      </c>
      <c r="I157" s="186" t="n">
        <v>-0.88</v>
      </c>
      <c r="J157" s="104" t="n">
        <v>0.82866455062520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14619532654285</v>
      </c>
      <c r="D158" s="104" t="n">
        <v>-0.373213154003267</v>
      </c>
      <c r="E158" s="104" t="n">
        <v>-0.502889739548124</v>
      </c>
      <c r="F158" s="104" t="n">
        <v>-8.14946046062161</v>
      </c>
      <c r="G158" s="104" t="n">
        <v>-1.4165310635457</v>
      </c>
      <c r="H158" s="186" t="n">
        <v>0.05</v>
      </c>
      <c r="I158" s="186" t="n">
        <v>2.35</v>
      </c>
      <c r="J158" s="104" t="n">
        <v>-1.9204766331445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273007316134</v>
      </c>
      <c r="D159" s="104" t="n">
        <v>-0.141362736782597</v>
      </c>
      <c r="E159" s="104" t="n">
        <v>10.5612552806277</v>
      </c>
      <c r="F159" s="104" t="n">
        <v>2.10415570752234</v>
      </c>
      <c r="G159" s="104" t="n">
        <v>3.13194370966035</v>
      </c>
      <c r="H159" s="186" t="n">
        <v>-0.27</v>
      </c>
      <c r="I159" s="186" t="n">
        <v>-1.51</v>
      </c>
      <c r="J159" s="104" t="n">
        <v>3.4551838528315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880872483221481</v>
      </c>
      <c r="D160" s="104" t="n">
        <v>-0.230039637599063</v>
      </c>
      <c r="E160" s="104" t="n">
        <v>-2.13564410480358</v>
      </c>
      <c r="F160" s="104" t="n">
        <v>3.31444272711671</v>
      </c>
      <c r="G160" s="104" t="n">
        <v>-0.379603980712005</v>
      </c>
      <c r="H160" s="186" t="n">
        <v>0.31</v>
      </c>
      <c r="I160" s="186" t="n">
        <v>0.01</v>
      </c>
      <c r="J160" s="104" t="n">
        <v>-0.32273512815706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31499506277339</v>
      </c>
      <c r="D161" s="104" t="n">
        <v>0.258947891170962</v>
      </c>
      <c r="E161" s="104" t="n">
        <v>0.474098863557131</v>
      </c>
      <c r="F161" s="104" t="n">
        <v>4.37167553191506</v>
      </c>
      <c r="G161" s="104" t="n">
        <v>0.832131822863062</v>
      </c>
      <c r="H161" s="186" t="n">
        <v>0.64</v>
      </c>
      <c r="I161" s="186" t="n">
        <v>-0.2</v>
      </c>
      <c r="J161" s="104" t="n">
        <v>1.0193850267379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70123022847099</v>
      </c>
      <c r="D162" s="104" t="n">
        <v>0.583781488819696</v>
      </c>
      <c r="E162" s="104" t="n">
        <v>3.89285962112275</v>
      </c>
      <c r="F162" s="104" t="n">
        <v>-2.22965440356758</v>
      </c>
      <c r="G162" s="104" t="n">
        <v>1.19704212117495</v>
      </c>
      <c r="H162" s="186" t="n">
        <v>-0.23</v>
      </c>
      <c r="I162" s="186" t="n">
        <v>0.65</v>
      </c>
      <c r="J162" s="104" t="n">
        <v>1.0297766749379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11057348909011</v>
      </c>
      <c r="D163" s="104" t="n">
        <v>0.844208378768158</v>
      </c>
      <c r="E163" s="104" t="n">
        <v>1.61635052097249</v>
      </c>
      <c r="F163" s="104" t="n">
        <v>3.30672748004557</v>
      </c>
      <c r="G163" s="104" t="n">
        <v>1.38272103350828</v>
      </c>
      <c r="H163" s="186" t="n">
        <v>-0.01</v>
      </c>
      <c r="I163" s="186" t="n">
        <v>-0.64</v>
      </c>
      <c r="J163" s="104" t="n">
        <v>1.530967292971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43151106350987</v>
      </c>
      <c r="D164" s="104" t="n">
        <v>0.732498517562547</v>
      </c>
      <c r="E164" s="104" t="n">
        <v>1.05166294202705</v>
      </c>
      <c r="F164" s="104" t="n">
        <v>0.315357931251853</v>
      </c>
      <c r="G164" s="104" t="n">
        <v>0.776505724240906</v>
      </c>
      <c r="H164" s="186" t="n">
        <v>-0.3</v>
      </c>
      <c r="I164" s="186" t="n">
        <v>0.73</v>
      </c>
      <c r="J164" s="104" t="n">
        <v>0.57855904527677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73095609337221</v>
      </c>
      <c r="D165" s="104" t="n">
        <v>0.294331521174556</v>
      </c>
      <c r="E165" s="104" t="n">
        <v>4.42955639391185</v>
      </c>
      <c r="F165" s="104" t="n">
        <v>2.67211568689099</v>
      </c>
      <c r="G165" s="104" t="n">
        <v>1.84925417366395</v>
      </c>
      <c r="H165" s="186" t="n">
        <v>0.28</v>
      </c>
      <c r="I165" s="186" t="n">
        <v>0.11</v>
      </c>
      <c r="J165" s="104" t="n">
        <v>1.910087587437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8407116995046</v>
      </c>
      <c r="D166" s="104" t="n">
        <v>1.1358928324817</v>
      </c>
      <c r="E166" s="104" t="n">
        <v>0.429772656493327</v>
      </c>
      <c r="F166" s="104" t="n">
        <v>5.80220453153717</v>
      </c>
      <c r="G166" s="104" t="n">
        <v>1.50724525227446</v>
      </c>
      <c r="H166" s="186" t="n">
        <v>-0.22</v>
      </c>
      <c r="I166" s="186" t="n">
        <v>-0.03</v>
      </c>
      <c r="J166" s="104" t="n">
        <v>1.4907760689139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16035845608474</v>
      </c>
      <c r="D167" s="104" t="n">
        <v>0.925135697948321</v>
      </c>
      <c r="E167" s="104" t="n">
        <v>-4.94914413296954</v>
      </c>
      <c r="F167" s="104" t="n">
        <v>2.69136159745345</v>
      </c>
      <c r="G167" s="104" t="n">
        <v>-0.651658767772503</v>
      </c>
      <c r="H167" s="186" t="n">
        <v>2.04</v>
      </c>
      <c r="I167" s="186" t="n">
        <v>0.79</v>
      </c>
      <c r="J167" s="104" t="n">
        <v>-0.41857220370513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2.60414346179549</v>
      </c>
      <c r="D168" s="104" t="n">
        <v>0.2333919631985</v>
      </c>
      <c r="E168" s="104" t="n">
        <v>7.1773456870677</v>
      </c>
      <c r="F168" s="104" t="n">
        <v>-2.59264477948442</v>
      </c>
      <c r="G168" s="104" t="n">
        <v>1.89470444534207</v>
      </c>
      <c r="H168" s="186" t="n">
        <v>-1.86</v>
      </c>
      <c r="I168" s="186" t="n">
        <v>-0.7</v>
      </c>
      <c r="J168" s="104" t="n">
        <v>1.6910562777302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10087062246251</v>
      </c>
      <c r="D169" s="104" t="n">
        <v>0.779536327742704</v>
      </c>
      <c r="E169" s="104" t="n">
        <v>0.304395470595438</v>
      </c>
      <c r="F169" s="104" t="n">
        <v>0.0723274989151008</v>
      </c>
      <c r="G169" s="104" t="n">
        <v>0.53990787585893</v>
      </c>
      <c r="H169" s="186" t="n">
        <v>-0.07</v>
      </c>
      <c r="I169" s="186" t="n">
        <v>0.7</v>
      </c>
      <c r="J169" s="104" t="n">
        <v>0.39994641866158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37462235649546</v>
      </c>
      <c r="D170" s="104" t="n">
        <v>1.45660326814895</v>
      </c>
      <c r="E170" s="104" t="n">
        <v>1.22602573440153</v>
      </c>
      <c r="F170" s="104" t="n">
        <v>1.47441457068499</v>
      </c>
      <c r="G170" s="104" t="n">
        <v>1.38758496376128</v>
      </c>
      <c r="H170" s="186" t="n">
        <v>0.66</v>
      </c>
      <c r="I170" s="186" t="n">
        <v>0.23</v>
      </c>
      <c r="J170" s="104" t="n">
        <v>1.490489078641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2324541797043</v>
      </c>
      <c r="D171" s="104" t="n">
        <v>0.841611934387274</v>
      </c>
      <c r="E171" s="104" t="n">
        <v>-0.395730902985946</v>
      </c>
      <c r="F171" s="104" t="n">
        <v>2.53561253561259</v>
      </c>
      <c r="G171" s="104" t="n">
        <v>0.679667388929019</v>
      </c>
      <c r="H171" s="186" t="n">
        <v>1.15</v>
      </c>
      <c r="I171" s="186" t="n">
        <v>-0.86</v>
      </c>
      <c r="J171" s="104" t="n">
        <v>1.066706730769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6"/>
      <c r="I172" s="186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6"/>
      <c r="I173" s="186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6"/>
      <c r="I174" s="186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6"/>
      <c r="I175" s="186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6"/>
      <c r="I176" s="186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6"/>
      <c r="I177" s="186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6"/>
      <c r="I178" s="186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6"/>
      <c r="I179" s="186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6"/>
      <c r="I180" s="186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6"/>
      <c r="I181" s="186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5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332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359</v>
      </c>
      <c r="I7" s="114" t="s">
        <v>360</v>
      </c>
      <c r="J7" s="114" t="s">
        <v>361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42</v>
      </c>
      <c r="D11" s="152" t="n">
        <v>213.86</v>
      </c>
      <c r="E11" s="127" t="n">
        <v>279.78</v>
      </c>
      <c r="F11" s="152" t="n">
        <v>251.22</v>
      </c>
      <c r="G11" s="152" t="n">
        <v>2.28</v>
      </c>
      <c r="H11" s="152" t="n">
        <v>244.7</v>
      </c>
      <c r="I11" s="152" t="n">
        <v>30.84</v>
      </c>
      <c r="J11" s="161" t="n">
        <v>12.6</v>
      </c>
      <c r="K11" s="194" t="n">
        <v>3038</v>
      </c>
      <c r="L11" s="127"/>
    </row>
    <row r="12" customFormat="false" ht="11.1" hidden="true" customHeight="true" outlineLevel="0" collapsed="false">
      <c r="A12" s="123"/>
      <c r="B12" s="124" t="s">
        <v>298</v>
      </c>
      <c r="C12" s="152" t="n">
        <v>251.28</v>
      </c>
      <c r="D12" s="152" t="n">
        <v>219.51</v>
      </c>
      <c r="E12" s="127" t="n">
        <v>290.59</v>
      </c>
      <c r="F12" s="152" t="n">
        <v>258.82</v>
      </c>
      <c r="G12" s="152" t="n">
        <v>2.42</v>
      </c>
      <c r="H12" s="152" t="n">
        <v>253.7</v>
      </c>
      <c r="I12" s="152" t="n">
        <v>34.19</v>
      </c>
      <c r="J12" s="161" t="n">
        <v>13.5</v>
      </c>
      <c r="K12" s="194" t="n">
        <v>3145</v>
      </c>
      <c r="L12" s="127"/>
    </row>
    <row r="13" customFormat="false" ht="11.1" hidden="true" customHeight="true" outlineLevel="0" collapsed="false">
      <c r="A13" s="123"/>
      <c r="B13" s="124" t="s">
        <v>299</v>
      </c>
      <c r="C13" s="152" t="n">
        <v>248.3</v>
      </c>
      <c r="D13" s="152" t="n">
        <v>218.3</v>
      </c>
      <c r="E13" s="127" t="n">
        <v>288</v>
      </c>
      <c r="F13" s="152" t="n">
        <v>258</v>
      </c>
      <c r="G13" s="152" t="n">
        <v>2.41</v>
      </c>
      <c r="H13" s="152" t="n">
        <v>250.71</v>
      </c>
      <c r="I13" s="152" t="n">
        <v>32.41</v>
      </c>
      <c r="J13" s="161" t="n">
        <v>12.9</v>
      </c>
      <c r="K13" s="194" t="n">
        <v>3102</v>
      </c>
      <c r="L13" s="127"/>
    </row>
    <row r="14" customFormat="false" ht="11.1" hidden="true" customHeight="true" outlineLevel="0" collapsed="false">
      <c r="A14" s="123"/>
      <c r="B14" s="124" t="s">
        <v>300</v>
      </c>
      <c r="C14" s="152" t="n">
        <v>258.52</v>
      </c>
      <c r="D14" s="152" t="n">
        <v>228.2</v>
      </c>
      <c r="E14" s="127" t="n">
        <v>300.23</v>
      </c>
      <c r="F14" s="152" t="n">
        <v>269.91</v>
      </c>
      <c r="G14" s="152" t="n">
        <v>2.47</v>
      </c>
      <c r="H14" s="152" t="n">
        <v>260.99</v>
      </c>
      <c r="I14" s="152" t="n">
        <v>32.79</v>
      </c>
      <c r="J14" s="161" t="n">
        <v>12.6</v>
      </c>
      <c r="K14" s="194" t="n">
        <v>3224</v>
      </c>
      <c r="L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2.62</v>
      </c>
      <c r="D15" s="152" t="n">
        <v>231.51</v>
      </c>
      <c r="E15" s="127" t="n">
        <v>305.62</v>
      </c>
      <c r="F15" s="152" t="n">
        <v>274.51</v>
      </c>
      <c r="G15" s="152" t="n">
        <v>2.64</v>
      </c>
      <c r="H15" s="152" t="n">
        <v>265.26</v>
      </c>
      <c r="I15" s="152" t="n">
        <v>33.75</v>
      </c>
      <c r="J15" s="161" t="n">
        <v>12.7</v>
      </c>
      <c r="K15" s="194" t="n">
        <v>3269</v>
      </c>
      <c r="L15" s="127"/>
    </row>
    <row r="16" customFormat="false" ht="11.1" hidden="true" customHeight="true" outlineLevel="0" collapsed="false">
      <c r="A16" s="123"/>
      <c r="B16" s="124" t="s">
        <v>298</v>
      </c>
      <c r="C16" s="152" t="n">
        <v>264.99</v>
      </c>
      <c r="D16" s="152" t="n">
        <v>233.94</v>
      </c>
      <c r="E16" s="127" t="n">
        <v>308.97</v>
      </c>
      <c r="F16" s="152" t="n">
        <v>277.92</v>
      </c>
      <c r="G16" s="152" t="n">
        <v>2.81</v>
      </c>
      <c r="H16" s="152" t="n">
        <v>267.8</v>
      </c>
      <c r="I16" s="152" t="n">
        <v>33.86</v>
      </c>
      <c r="J16" s="161" t="n">
        <v>12.6</v>
      </c>
      <c r="K16" s="194" t="n">
        <v>3293</v>
      </c>
      <c r="L16" s="127"/>
    </row>
    <row r="17" customFormat="false" ht="11.1" hidden="true" customHeight="true" outlineLevel="0" collapsed="false">
      <c r="A17" s="123"/>
      <c r="B17" s="124" t="s">
        <v>299</v>
      </c>
      <c r="C17" s="152" t="n">
        <v>268.21</v>
      </c>
      <c r="D17" s="152" t="n">
        <v>235.61</v>
      </c>
      <c r="E17" s="127" t="n">
        <v>313.04</v>
      </c>
      <c r="F17" s="152" t="n">
        <v>280.44</v>
      </c>
      <c r="G17" s="152" t="n">
        <v>2.87</v>
      </c>
      <c r="H17" s="152" t="n">
        <v>271.08</v>
      </c>
      <c r="I17" s="152" t="n">
        <v>35.47</v>
      </c>
      <c r="J17" s="161" t="n">
        <v>13.1</v>
      </c>
      <c r="K17" s="194" t="n">
        <v>3324</v>
      </c>
      <c r="L17" s="127"/>
    </row>
    <row r="18" customFormat="false" ht="11.1" hidden="true" customHeight="true" outlineLevel="0" collapsed="false">
      <c r="A18" s="123"/>
      <c r="B18" s="124" t="s">
        <v>300</v>
      </c>
      <c r="C18" s="152" t="n">
        <v>277.03</v>
      </c>
      <c r="D18" s="152" t="n">
        <v>245.54</v>
      </c>
      <c r="E18" s="127" t="n">
        <v>323.14</v>
      </c>
      <c r="F18" s="152" t="n">
        <v>291.65</v>
      </c>
      <c r="G18" s="152" t="n">
        <v>2.88</v>
      </c>
      <c r="H18" s="152" t="n">
        <v>279.91</v>
      </c>
      <c r="I18" s="152" t="n">
        <v>34.37</v>
      </c>
      <c r="J18" s="161" t="n">
        <v>12.3</v>
      </c>
      <c r="K18" s="194" t="n">
        <v>3425</v>
      </c>
      <c r="L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2.32</v>
      </c>
      <c r="D19" s="152" t="n">
        <v>240.92</v>
      </c>
      <c r="E19" s="127" t="n">
        <v>316.98</v>
      </c>
      <c r="F19" s="152" t="n">
        <v>285.58</v>
      </c>
      <c r="G19" s="152" t="n">
        <v>1.68</v>
      </c>
      <c r="H19" s="152" t="n">
        <v>274</v>
      </c>
      <c r="I19" s="152" t="n">
        <v>33.08</v>
      </c>
      <c r="J19" s="161" t="n">
        <v>12.1</v>
      </c>
      <c r="K19" s="194" t="n">
        <v>3361</v>
      </c>
      <c r="L19" s="127"/>
    </row>
    <row r="20" customFormat="false" ht="11.1" hidden="true" customHeight="true" outlineLevel="0" collapsed="false">
      <c r="A20" s="123"/>
      <c r="B20" s="124" t="s">
        <v>298</v>
      </c>
      <c r="C20" s="152" t="n">
        <v>276.63</v>
      </c>
      <c r="D20" s="152" t="n">
        <v>243.96</v>
      </c>
      <c r="E20" s="127" t="n">
        <v>322.04</v>
      </c>
      <c r="F20" s="152" t="n">
        <v>289.37</v>
      </c>
      <c r="G20" s="152" t="n">
        <v>1.77</v>
      </c>
      <c r="H20" s="152" t="n">
        <v>278.4</v>
      </c>
      <c r="I20" s="152" t="n">
        <v>34.44</v>
      </c>
      <c r="J20" s="161" t="n">
        <v>12.4</v>
      </c>
      <c r="K20" s="194" t="n">
        <v>3409</v>
      </c>
      <c r="L20" s="127"/>
    </row>
    <row r="21" customFormat="false" ht="11.1" hidden="true" customHeight="true" outlineLevel="0" collapsed="false">
      <c r="A21" s="123"/>
      <c r="B21" s="124" t="s">
        <v>299</v>
      </c>
      <c r="C21" s="152" t="n">
        <v>279.3</v>
      </c>
      <c r="D21" s="152" t="n">
        <v>248.04</v>
      </c>
      <c r="E21" s="127" t="n">
        <v>325.49</v>
      </c>
      <c r="F21" s="152" t="n">
        <v>294.23</v>
      </c>
      <c r="G21" s="152" t="n">
        <v>1.75</v>
      </c>
      <c r="H21" s="152" t="n">
        <v>281.05</v>
      </c>
      <c r="I21" s="152" t="n">
        <v>33.01</v>
      </c>
      <c r="J21" s="161" t="n">
        <v>11.7</v>
      </c>
      <c r="K21" s="194" t="n">
        <v>3438</v>
      </c>
      <c r="L21" s="127"/>
    </row>
    <row r="22" customFormat="false" ht="11.1" hidden="true" customHeight="true" outlineLevel="0" collapsed="false">
      <c r="A22" s="123"/>
      <c r="B22" s="124" t="s">
        <v>300</v>
      </c>
      <c r="C22" s="152" t="n">
        <v>286.49</v>
      </c>
      <c r="D22" s="152" t="n">
        <v>253.62</v>
      </c>
      <c r="E22" s="127" t="n">
        <v>333.06</v>
      </c>
      <c r="F22" s="152" t="n">
        <v>300.19</v>
      </c>
      <c r="G22" s="152" t="n">
        <v>1.82</v>
      </c>
      <c r="H22" s="152" t="n">
        <v>288.31</v>
      </c>
      <c r="I22" s="152" t="n">
        <v>34.69</v>
      </c>
      <c r="J22" s="161" t="n">
        <v>12</v>
      </c>
      <c r="K22" s="194" t="n">
        <v>3524</v>
      </c>
      <c r="L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08</v>
      </c>
      <c r="D23" s="152" t="n">
        <v>256.21</v>
      </c>
      <c r="E23" s="127" t="n">
        <v>333.24</v>
      </c>
      <c r="F23" s="152" t="n">
        <v>303.37</v>
      </c>
      <c r="G23" s="152" t="n">
        <v>2.05</v>
      </c>
      <c r="H23" s="152" t="n">
        <v>288.13</v>
      </c>
      <c r="I23" s="152" t="n">
        <v>31.92</v>
      </c>
      <c r="J23" s="161" t="n">
        <v>11.1</v>
      </c>
      <c r="K23" s="194" t="n">
        <v>3517</v>
      </c>
      <c r="L23" s="127"/>
    </row>
    <row r="24" customFormat="false" ht="11.1" hidden="true" customHeight="true" outlineLevel="0" collapsed="false">
      <c r="A24" s="123"/>
      <c r="B24" s="124" t="s">
        <v>298</v>
      </c>
      <c r="C24" s="152" t="n">
        <v>285.26</v>
      </c>
      <c r="D24" s="152" t="n">
        <v>255.05</v>
      </c>
      <c r="E24" s="127" t="n">
        <v>332.97</v>
      </c>
      <c r="F24" s="152" t="n">
        <v>302.76</v>
      </c>
      <c r="G24" s="152" t="n">
        <v>2.11</v>
      </c>
      <c r="H24" s="152" t="n">
        <v>287.37</v>
      </c>
      <c r="I24" s="152" t="n">
        <v>32.32</v>
      </c>
      <c r="J24" s="161" t="n">
        <v>11.2</v>
      </c>
      <c r="K24" s="194" t="n">
        <v>3504</v>
      </c>
      <c r="L24" s="127"/>
    </row>
    <row r="25" customFormat="false" ht="11.1" hidden="true" customHeight="true" outlineLevel="0" collapsed="false">
      <c r="A25" s="123"/>
      <c r="B25" s="124" t="s">
        <v>299</v>
      </c>
      <c r="C25" s="152" t="n">
        <v>289.37</v>
      </c>
      <c r="D25" s="152" t="n">
        <v>258.32</v>
      </c>
      <c r="E25" s="127" t="n">
        <v>338.41</v>
      </c>
      <c r="F25" s="152" t="n">
        <v>307.36</v>
      </c>
      <c r="G25" s="152" t="n">
        <v>2.11</v>
      </c>
      <c r="H25" s="152" t="n">
        <v>291.48</v>
      </c>
      <c r="I25" s="152" t="n">
        <v>33.16</v>
      </c>
      <c r="J25" s="161" t="n">
        <v>11.4</v>
      </c>
      <c r="K25" s="194" t="n">
        <v>3553</v>
      </c>
      <c r="L25" s="127"/>
    </row>
    <row r="26" customFormat="false" ht="11.1" hidden="true" customHeight="true" outlineLevel="0" collapsed="false">
      <c r="A26" s="123"/>
      <c r="B26" s="124" t="s">
        <v>300</v>
      </c>
      <c r="C26" s="152" t="n">
        <v>294.36</v>
      </c>
      <c r="D26" s="152" t="n">
        <v>261.53</v>
      </c>
      <c r="E26" s="127" t="n">
        <v>345.05</v>
      </c>
      <c r="F26" s="152" t="n">
        <v>312.22</v>
      </c>
      <c r="G26" s="152" t="n">
        <v>2.22</v>
      </c>
      <c r="H26" s="152" t="n">
        <v>296.58</v>
      </c>
      <c r="I26" s="152" t="n">
        <v>35.05</v>
      </c>
      <c r="J26" s="161" t="n">
        <v>11.8</v>
      </c>
      <c r="K26" s="194" t="n">
        <v>3612</v>
      </c>
      <c r="L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18</v>
      </c>
      <c r="D27" s="152" t="n">
        <v>262.77</v>
      </c>
      <c r="E27" s="127" t="n">
        <v>342.73</v>
      </c>
      <c r="F27" s="152" t="n">
        <v>312.32</v>
      </c>
      <c r="G27" s="152" t="n">
        <v>2.61</v>
      </c>
      <c r="H27" s="152" t="n">
        <v>295.79</v>
      </c>
      <c r="I27" s="152" t="n">
        <v>33.02</v>
      </c>
      <c r="J27" s="161" t="n">
        <v>11.2</v>
      </c>
      <c r="K27" s="194" t="n">
        <v>3595</v>
      </c>
      <c r="L27" s="127"/>
    </row>
    <row r="28" customFormat="false" ht="11.1" hidden="true" customHeight="true" outlineLevel="0" collapsed="false">
      <c r="A28" s="123"/>
      <c r="B28" s="124" t="s">
        <v>298</v>
      </c>
      <c r="C28" s="152" t="n">
        <v>297.53</v>
      </c>
      <c r="D28" s="152" t="n">
        <v>267.46</v>
      </c>
      <c r="E28" s="127" t="n">
        <v>348.53</v>
      </c>
      <c r="F28" s="152" t="n">
        <v>318.46</v>
      </c>
      <c r="G28" s="152" t="n">
        <v>2.76</v>
      </c>
      <c r="H28" s="152" t="n">
        <v>300.29</v>
      </c>
      <c r="I28" s="152" t="n">
        <v>32.83</v>
      </c>
      <c r="J28" s="161" t="n">
        <v>10.9</v>
      </c>
      <c r="K28" s="194" t="n">
        <v>3646</v>
      </c>
      <c r="L28" s="127"/>
    </row>
    <row r="29" customFormat="false" ht="11.1" hidden="true" customHeight="true" outlineLevel="0" collapsed="false">
      <c r="A29" s="123"/>
      <c r="B29" s="124" t="s">
        <v>299</v>
      </c>
      <c r="C29" s="152" t="n">
        <v>298.67</v>
      </c>
      <c r="D29" s="152" t="n">
        <v>268.15</v>
      </c>
      <c r="E29" s="127" t="n">
        <v>351.01</v>
      </c>
      <c r="F29" s="152" t="n">
        <v>320.49</v>
      </c>
      <c r="G29" s="152" t="n">
        <v>2.72</v>
      </c>
      <c r="H29" s="152" t="n">
        <v>301.39</v>
      </c>
      <c r="I29" s="152" t="n">
        <v>33.24</v>
      </c>
      <c r="J29" s="161" t="n">
        <v>11</v>
      </c>
      <c r="K29" s="194" t="n">
        <v>3656</v>
      </c>
      <c r="L29" s="127"/>
    </row>
    <row r="30" customFormat="false" ht="11.1" hidden="true" customHeight="true" outlineLevel="0" collapsed="false">
      <c r="A30" s="123"/>
      <c r="B30" s="124" t="s">
        <v>300</v>
      </c>
      <c r="C30" s="152" t="n">
        <v>298.57</v>
      </c>
      <c r="D30" s="152" t="n">
        <v>268.81</v>
      </c>
      <c r="E30" s="127" t="n">
        <v>351.32</v>
      </c>
      <c r="F30" s="152" t="n">
        <v>321.56</v>
      </c>
      <c r="G30" s="152" t="n">
        <v>2.87</v>
      </c>
      <c r="H30" s="152" t="n">
        <v>301.44</v>
      </c>
      <c r="I30" s="152" t="n">
        <v>32.63</v>
      </c>
      <c r="J30" s="161" t="n">
        <v>10.8</v>
      </c>
      <c r="K30" s="194" t="n">
        <v>3651</v>
      </c>
      <c r="L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1.95</v>
      </c>
      <c r="D31" s="152" t="n">
        <v>271.27</v>
      </c>
      <c r="E31" s="127" t="n">
        <v>354.35</v>
      </c>
      <c r="F31" s="152" t="n">
        <v>323.67</v>
      </c>
      <c r="G31" s="152" t="n">
        <v>1.95</v>
      </c>
      <c r="H31" s="152" t="n">
        <v>303.9</v>
      </c>
      <c r="I31" s="152" t="n">
        <v>32.63</v>
      </c>
      <c r="J31" s="161" t="n">
        <v>10.7</v>
      </c>
      <c r="K31" s="194" t="n">
        <v>3691</v>
      </c>
    </row>
    <row r="32" customFormat="false" ht="11.1" hidden="true" customHeight="true" outlineLevel="0" collapsed="false">
      <c r="A32" s="123"/>
      <c r="B32" s="124" t="s">
        <v>298</v>
      </c>
      <c r="C32" s="152" t="n">
        <v>302.21</v>
      </c>
      <c r="D32" s="152" t="n">
        <v>271.99</v>
      </c>
      <c r="E32" s="127" t="n">
        <v>354.74</v>
      </c>
      <c r="F32" s="152" t="n">
        <v>324.52</v>
      </c>
      <c r="G32" s="152" t="n">
        <v>1.96</v>
      </c>
      <c r="H32" s="152" t="n">
        <v>304.17</v>
      </c>
      <c r="I32" s="152" t="n">
        <v>32.18</v>
      </c>
      <c r="J32" s="161" t="n">
        <v>10.6</v>
      </c>
      <c r="K32" s="194" t="n">
        <v>3691</v>
      </c>
    </row>
    <row r="33" customFormat="false" ht="11.1" hidden="true" customHeight="true" outlineLevel="0" collapsed="false">
      <c r="A33" s="123"/>
      <c r="B33" s="124" t="s">
        <v>299</v>
      </c>
      <c r="C33" s="152" t="n">
        <v>304.43</v>
      </c>
      <c r="D33" s="152" t="n">
        <v>273.85</v>
      </c>
      <c r="E33" s="127" t="n">
        <v>358.18</v>
      </c>
      <c r="F33" s="152" t="n">
        <v>327.6</v>
      </c>
      <c r="G33" s="152" t="n">
        <v>1.91</v>
      </c>
      <c r="H33" s="152" t="n">
        <v>306.34</v>
      </c>
      <c r="I33" s="152" t="n">
        <v>32.49</v>
      </c>
      <c r="J33" s="161" t="n">
        <v>10.6</v>
      </c>
      <c r="K33" s="194" t="n">
        <v>3716</v>
      </c>
    </row>
    <row r="34" customFormat="false" ht="11.1" hidden="true" customHeight="true" outlineLevel="0" collapsed="false">
      <c r="A34" s="123"/>
      <c r="B34" s="124" t="s">
        <v>300</v>
      </c>
      <c r="C34" s="152" t="n">
        <v>303.99</v>
      </c>
      <c r="D34" s="152" t="n">
        <v>274.4</v>
      </c>
      <c r="E34" s="127" t="n">
        <v>357.28</v>
      </c>
      <c r="F34" s="152" t="n">
        <v>327.69</v>
      </c>
      <c r="G34" s="152" t="n">
        <v>1.81</v>
      </c>
      <c r="H34" s="152" t="n">
        <v>305.8</v>
      </c>
      <c r="I34" s="152" t="n">
        <v>31.4</v>
      </c>
      <c r="J34" s="161" t="n">
        <v>10.3</v>
      </c>
      <c r="K34" s="194" t="n">
        <v>370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49</v>
      </c>
      <c r="D35" s="152" t="n">
        <v>275.5</v>
      </c>
      <c r="E35" s="127" t="n">
        <v>358.78</v>
      </c>
      <c r="F35" s="152" t="n">
        <v>329.79</v>
      </c>
      <c r="G35" s="152" t="n">
        <v>2.11</v>
      </c>
      <c r="H35" s="152" t="n">
        <v>306.6</v>
      </c>
      <c r="I35" s="152" t="n">
        <v>31.1</v>
      </c>
      <c r="J35" s="161" t="n">
        <v>10.1</v>
      </c>
      <c r="K35" s="194" t="n">
        <v>3712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8</v>
      </c>
      <c r="D36" s="152" t="n">
        <v>279.85</v>
      </c>
      <c r="E36" s="127" t="n">
        <v>362.13</v>
      </c>
      <c r="F36" s="152" t="n">
        <v>333.6</v>
      </c>
      <c r="G36" s="152" t="n">
        <v>2.1</v>
      </c>
      <c r="H36" s="152" t="n">
        <v>310.48</v>
      </c>
      <c r="I36" s="152" t="n">
        <v>30.63</v>
      </c>
      <c r="J36" s="161" t="n">
        <v>9.9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38</v>
      </c>
      <c r="D37" s="152" t="n">
        <v>279.23</v>
      </c>
      <c r="E37" s="127" t="n">
        <v>361.08</v>
      </c>
      <c r="F37" s="152" t="n">
        <v>331.93</v>
      </c>
      <c r="G37" s="152" t="n">
        <v>2.07</v>
      </c>
      <c r="H37" s="152" t="n">
        <v>310.45</v>
      </c>
      <c r="I37" s="152" t="n">
        <v>31.22</v>
      </c>
      <c r="J37" s="161" t="n">
        <v>10.1</v>
      </c>
      <c r="K37" s="194" t="n">
        <v>3758</v>
      </c>
    </row>
    <row r="38" customFormat="false" ht="11.1" hidden="true" customHeight="true" outlineLevel="0" collapsed="false">
      <c r="A38" s="123"/>
      <c r="B38" s="124" t="s">
        <v>300</v>
      </c>
      <c r="C38" s="152" t="n">
        <v>311.71</v>
      </c>
      <c r="D38" s="152" t="n">
        <v>281.2</v>
      </c>
      <c r="E38" s="127" t="n">
        <v>363.23</v>
      </c>
      <c r="F38" s="152" t="n">
        <v>332.72</v>
      </c>
      <c r="G38" s="152" t="n">
        <v>1.99</v>
      </c>
      <c r="H38" s="152" t="n">
        <v>313.7</v>
      </c>
      <c r="I38" s="152" t="n">
        <v>32.5</v>
      </c>
      <c r="J38" s="161" t="n">
        <v>10.4</v>
      </c>
      <c r="K38" s="194" t="n">
        <v>3799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1</v>
      </c>
      <c r="D39" s="152" t="n">
        <v>281.2</v>
      </c>
      <c r="E39" s="127" t="n">
        <v>365.42</v>
      </c>
      <c r="F39" s="152" t="n">
        <v>335.52</v>
      </c>
      <c r="G39" s="152" t="n">
        <v>2.98</v>
      </c>
      <c r="H39" s="152" t="n">
        <v>314.08</v>
      </c>
      <c r="I39" s="152" t="n">
        <v>32.88</v>
      </c>
      <c r="J39" s="161" t="n">
        <v>10.5</v>
      </c>
      <c r="K39" s="194" t="n">
        <v>3792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12</v>
      </c>
      <c r="D40" s="152" t="n">
        <v>282.08</v>
      </c>
      <c r="E40" s="127" t="n">
        <v>365.13</v>
      </c>
      <c r="F40" s="152" t="n">
        <v>336.09</v>
      </c>
      <c r="G40" s="152" t="n">
        <v>2.97</v>
      </c>
      <c r="H40" s="152" t="n">
        <v>314.09</v>
      </c>
      <c r="I40" s="152" t="n">
        <v>32.01</v>
      </c>
      <c r="J40" s="161" t="n">
        <v>10.2</v>
      </c>
      <c r="K40" s="194" t="n">
        <v>3792</v>
      </c>
    </row>
    <row r="41" customFormat="false" ht="11.1" hidden="true" customHeight="true" outlineLevel="0" collapsed="false">
      <c r="A41" s="123"/>
      <c r="B41" s="124" t="s">
        <v>299</v>
      </c>
      <c r="C41" s="152" t="n">
        <v>313.85</v>
      </c>
      <c r="D41" s="152" t="n">
        <v>285.43</v>
      </c>
      <c r="E41" s="127" t="n">
        <v>367.36</v>
      </c>
      <c r="F41" s="152" t="n">
        <v>338.94</v>
      </c>
      <c r="G41" s="152" t="n">
        <v>2.92</v>
      </c>
      <c r="H41" s="152" t="n">
        <v>316.77</v>
      </c>
      <c r="I41" s="152" t="n">
        <v>31.34</v>
      </c>
      <c r="J41" s="161" t="n">
        <v>9.9</v>
      </c>
      <c r="K41" s="194" t="n">
        <v>3827</v>
      </c>
    </row>
    <row r="42" customFormat="false" ht="11.1" hidden="true" customHeight="true" outlineLevel="0" collapsed="false">
      <c r="A42" s="123"/>
      <c r="B42" s="124" t="s">
        <v>300</v>
      </c>
      <c r="C42" s="152" t="n">
        <v>317.31</v>
      </c>
      <c r="D42" s="152" t="n">
        <v>288.81</v>
      </c>
      <c r="E42" s="127" t="n">
        <v>370.8</v>
      </c>
      <c r="F42" s="152" t="n">
        <v>342.3</v>
      </c>
      <c r="G42" s="152" t="n">
        <v>2.8</v>
      </c>
      <c r="H42" s="152" t="n">
        <v>320.11</v>
      </c>
      <c r="I42" s="152" t="n">
        <v>31.3</v>
      </c>
      <c r="J42" s="161" t="n">
        <v>9.8</v>
      </c>
      <c r="K42" s="194" t="n">
        <v>386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8.72</v>
      </c>
      <c r="D43" s="152" t="n">
        <v>291.48</v>
      </c>
      <c r="E43" s="127" t="n">
        <v>374</v>
      </c>
      <c r="F43" s="152" t="n">
        <v>346.76</v>
      </c>
      <c r="G43" s="152" t="n">
        <v>2.78</v>
      </c>
      <c r="H43" s="152" t="n">
        <v>321.5</v>
      </c>
      <c r="I43" s="152" t="n">
        <v>30.02</v>
      </c>
      <c r="J43" s="161" t="n">
        <v>9.3</v>
      </c>
      <c r="K43" s="194" t="n">
        <v>3885</v>
      </c>
    </row>
    <row r="44" customFormat="false" ht="11.1" hidden="true" customHeight="true" outlineLevel="0" collapsed="false">
      <c r="A44" s="123"/>
      <c r="B44" s="124" t="s">
        <v>298</v>
      </c>
      <c r="C44" s="152" t="n">
        <v>318.73</v>
      </c>
      <c r="D44" s="152" t="n">
        <v>291.91</v>
      </c>
      <c r="E44" s="127" t="n">
        <v>373.35</v>
      </c>
      <c r="F44" s="152" t="n">
        <v>346.53</v>
      </c>
      <c r="G44" s="152" t="n">
        <v>3.04</v>
      </c>
      <c r="H44" s="152" t="n">
        <v>321.77</v>
      </c>
      <c r="I44" s="152" t="n">
        <v>29.86</v>
      </c>
      <c r="J44" s="161" t="n">
        <v>9.3</v>
      </c>
      <c r="K44" s="194" t="n">
        <v>3884</v>
      </c>
    </row>
    <row r="45" customFormat="false" ht="11.1" hidden="true" customHeight="true" outlineLevel="0" collapsed="false">
      <c r="A45" s="123"/>
      <c r="B45" s="124" t="s">
        <v>299</v>
      </c>
      <c r="C45" s="152" t="n">
        <v>320.74</v>
      </c>
      <c r="D45" s="152" t="n">
        <v>293.38</v>
      </c>
      <c r="E45" s="127" t="n">
        <v>375.53</v>
      </c>
      <c r="F45" s="152" t="n">
        <v>348.17</v>
      </c>
      <c r="G45" s="152" t="n">
        <v>3.11</v>
      </c>
      <c r="H45" s="152" t="n">
        <v>323.85</v>
      </c>
      <c r="I45" s="152" t="n">
        <v>30.47</v>
      </c>
      <c r="J45" s="161" t="n">
        <v>9.4</v>
      </c>
      <c r="K45" s="194" t="n">
        <v>3906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36</v>
      </c>
      <c r="D46" s="152" t="n">
        <v>298.25</v>
      </c>
      <c r="E46" s="127" t="n">
        <v>382.5</v>
      </c>
      <c r="F46" s="152" t="n">
        <v>353.39</v>
      </c>
      <c r="G46" s="152" t="n">
        <v>3.27</v>
      </c>
      <c r="H46" s="152" t="n">
        <v>330.63</v>
      </c>
      <c r="I46" s="152" t="n">
        <v>32.38</v>
      </c>
      <c r="J46" s="161" t="n">
        <v>9.8</v>
      </c>
      <c r="K46" s="194" t="n">
        <v>39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8.5</v>
      </c>
      <c r="D47" s="152" t="n">
        <v>300.15</v>
      </c>
      <c r="E47" s="127" t="n">
        <v>384.88</v>
      </c>
      <c r="F47" s="152" t="n">
        <v>356.53</v>
      </c>
      <c r="G47" s="152" t="n">
        <v>3.61</v>
      </c>
      <c r="H47" s="152" t="n">
        <v>332.11</v>
      </c>
      <c r="I47" s="152" t="n">
        <v>31.96</v>
      </c>
      <c r="J47" s="161" t="n">
        <v>9.6</v>
      </c>
      <c r="K47" s="194" t="n">
        <v>3999</v>
      </c>
    </row>
    <row r="48" customFormat="false" ht="11.1" hidden="true" customHeight="true" outlineLevel="0" collapsed="false">
      <c r="A48" s="123"/>
      <c r="B48" s="124" t="s">
        <v>298</v>
      </c>
      <c r="C48" s="152" t="n">
        <v>331.34</v>
      </c>
      <c r="D48" s="152" t="n">
        <v>304.08</v>
      </c>
      <c r="E48" s="127" t="n">
        <v>387.22</v>
      </c>
      <c r="F48" s="152" t="n">
        <v>359.96</v>
      </c>
      <c r="G48" s="152" t="n">
        <v>3.78</v>
      </c>
      <c r="H48" s="152" t="n">
        <v>335.12</v>
      </c>
      <c r="I48" s="152" t="n">
        <v>31.04</v>
      </c>
      <c r="J48" s="161" t="n">
        <v>9.3</v>
      </c>
      <c r="K48" s="194" t="n">
        <v>4032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05</v>
      </c>
      <c r="D49" s="152" t="n">
        <v>305.19</v>
      </c>
      <c r="E49" s="127" t="n">
        <v>386.37</v>
      </c>
      <c r="F49" s="152" t="n">
        <v>360.51</v>
      </c>
      <c r="G49" s="152" t="n">
        <v>3.89</v>
      </c>
      <c r="H49" s="152" t="n">
        <v>334.94</v>
      </c>
      <c r="I49" s="152" t="n">
        <v>29.75</v>
      </c>
      <c r="J49" s="161" t="n">
        <v>8.9</v>
      </c>
      <c r="K49" s="194" t="n">
        <v>4027</v>
      </c>
    </row>
    <row r="50" customFormat="false" ht="11.1" hidden="true" customHeight="true" outlineLevel="0" collapsed="false">
      <c r="A50" s="123"/>
      <c r="B50" s="124" t="s">
        <v>300</v>
      </c>
      <c r="C50" s="152" t="n">
        <v>331.26</v>
      </c>
      <c r="D50" s="152" t="n">
        <v>304.73</v>
      </c>
      <c r="E50" s="127" t="n">
        <v>388.52</v>
      </c>
      <c r="F50" s="152" t="n">
        <v>361.99</v>
      </c>
      <c r="G50" s="152" t="n">
        <v>3.96</v>
      </c>
      <c r="H50" s="152" t="n">
        <v>335.22</v>
      </c>
      <c r="I50" s="152" t="n">
        <v>30.49</v>
      </c>
      <c r="J50" s="161" t="n">
        <v>9.1</v>
      </c>
      <c r="K50" s="194" t="n">
        <v>40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1.45</v>
      </c>
      <c r="D51" s="152" t="n">
        <v>312.15</v>
      </c>
      <c r="E51" s="127" t="n">
        <v>398.9</v>
      </c>
      <c r="F51" s="152" t="n">
        <v>369.6</v>
      </c>
      <c r="G51" s="152" t="n">
        <v>3.66</v>
      </c>
      <c r="H51" s="152" t="n">
        <v>345.11</v>
      </c>
      <c r="I51" s="152" t="n">
        <v>32.96</v>
      </c>
      <c r="J51" s="161" t="n">
        <v>9.6</v>
      </c>
      <c r="K51" s="194" t="n">
        <v>4150</v>
      </c>
    </row>
    <row r="52" customFormat="false" ht="11.1" hidden="true" customHeight="true" outlineLevel="0" collapsed="false">
      <c r="A52" s="123"/>
      <c r="B52" s="124" t="s">
        <v>298</v>
      </c>
      <c r="C52" s="152" t="n">
        <v>344.54</v>
      </c>
      <c r="D52" s="152" t="n">
        <v>315.56</v>
      </c>
      <c r="E52" s="127" t="n">
        <v>401.94</v>
      </c>
      <c r="F52" s="152" t="n">
        <v>372.96</v>
      </c>
      <c r="G52" s="152" t="n">
        <v>3.83</v>
      </c>
      <c r="H52" s="152" t="n">
        <v>348.37</v>
      </c>
      <c r="I52" s="152" t="n">
        <v>32.81</v>
      </c>
      <c r="J52" s="161" t="n">
        <v>9.4</v>
      </c>
      <c r="K52" s="194" t="n">
        <v>4185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7</v>
      </c>
      <c r="D53" s="152" t="n">
        <v>315.51</v>
      </c>
      <c r="E53" s="127" t="n">
        <v>402.34</v>
      </c>
      <c r="F53" s="152" t="n">
        <v>373.15</v>
      </c>
      <c r="G53" s="152" t="n">
        <v>3.92</v>
      </c>
      <c r="H53" s="152" t="n">
        <v>348.62</v>
      </c>
      <c r="I53" s="152" t="n">
        <v>33.11</v>
      </c>
      <c r="J53" s="161" t="n">
        <v>9.5</v>
      </c>
      <c r="K53" s="194" t="n">
        <v>4185</v>
      </c>
    </row>
    <row r="54" customFormat="false" ht="11.1" hidden="true" customHeight="true" outlineLevel="0" collapsed="false">
      <c r="A54" s="123"/>
      <c r="B54" s="124" t="s">
        <v>300</v>
      </c>
      <c r="C54" s="152" t="n">
        <v>343.42</v>
      </c>
      <c r="D54" s="152" t="n">
        <v>315.36</v>
      </c>
      <c r="E54" s="127" t="n">
        <v>402.8</v>
      </c>
      <c r="F54" s="152" t="n">
        <v>374.74</v>
      </c>
      <c r="G54" s="152" t="n">
        <v>4</v>
      </c>
      <c r="H54" s="152" t="n">
        <v>347.42</v>
      </c>
      <c r="I54" s="152" t="n">
        <v>32.06</v>
      </c>
      <c r="J54" s="161" t="n">
        <v>9.2</v>
      </c>
      <c r="K54" s="194" t="n">
        <v>416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19</v>
      </c>
      <c r="D55" s="152" t="n">
        <v>313.34</v>
      </c>
      <c r="E55" s="127" t="n">
        <v>400.58</v>
      </c>
      <c r="F55" s="152" t="n">
        <v>371.73</v>
      </c>
      <c r="G55" s="152" t="n">
        <v>3.94</v>
      </c>
      <c r="H55" s="152" t="n">
        <v>346.13</v>
      </c>
      <c r="I55" s="152" t="n">
        <v>32.79</v>
      </c>
      <c r="J55" s="161" t="n">
        <v>9.5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72</v>
      </c>
      <c r="D56" s="152" t="n">
        <v>315.16</v>
      </c>
      <c r="E56" s="127" t="n">
        <v>405.22</v>
      </c>
      <c r="F56" s="152" t="n">
        <v>374.66</v>
      </c>
      <c r="G56" s="152" t="n">
        <v>4.2</v>
      </c>
      <c r="H56" s="152" t="n">
        <v>349.92</v>
      </c>
      <c r="I56" s="152" t="n">
        <v>34.76</v>
      </c>
      <c r="J56" s="161" t="n">
        <v>9.9</v>
      </c>
      <c r="K56" s="194" t="n">
        <v>4192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88</v>
      </c>
      <c r="D57" s="152" t="n">
        <v>317.39</v>
      </c>
      <c r="E57" s="127" t="n">
        <v>408.25</v>
      </c>
      <c r="F57" s="152" t="n">
        <v>376.76</v>
      </c>
      <c r="G57" s="152" t="n">
        <v>4.66</v>
      </c>
      <c r="H57" s="152" t="n">
        <v>353.54</v>
      </c>
      <c r="I57" s="152" t="n">
        <v>36.15</v>
      </c>
      <c r="J57" s="161" t="n">
        <v>10.2</v>
      </c>
      <c r="K57" s="194" t="n">
        <v>4229</v>
      </c>
    </row>
    <row r="58" customFormat="false" ht="11.1" hidden="true" customHeight="true" outlineLevel="0" collapsed="false">
      <c r="A58" s="123"/>
      <c r="B58" s="124" t="s">
        <v>300</v>
      </c>
      <c r="C58" s="152" t="n">
        <v>348.43</v>
      </c>
      <c r="D58" s="152" t="n">
        <v>317.57</v>
      </c>
      <c r="E58" s="127" t="n">
        <v>409.42</v>
      </c>
      <c r="F58" s="152" t="n">
        <v>378.56</v>
      </c>
      <c r="G58" s="152" t="n">
        <v>4.73</v>
      </c>
      <c r="H58" s="152" t="n">
        <v>353.16</v>
      </c>
      <c r="I58" s="152" t="n">
        <v>35.59</v>
      </c>
      <c r="J58" s="161" t="n">
        <v>10.1</v>
      </c>
      <c r="K58" s="194" t="n">
        <v>4222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53</v>
      </c>
      <c r="D59" s="152" t="n">
        <v>319.08</v>
      </c>
      <c r="E59" s="127" t="n">
        <v>412.27</v>
      </c>
      <c r="F59" s="152" t="n">
        <v>378.82</v>
      </c>
      <c r="G59" s="152" t="n">
        <v>4.39</v>
      </c>
      <c r="H59" s="152" t="n">
        <v>356.92</v>
      </c>
      <c r="I59" s="152" t="n">
        <v>37.84</v>
      </c>
      <c r="J59" s="161" t="n">
        <v>10.6</v>
      </c>
      <c r="K59" s="194" t="n">
        <v>4272</v>
      </c>
    </row>
    <row r="60" customFormat="false" ht="11.1" hidden="false" customHeight="true" outlineLevel="0" collapsed="false">
      <c r="A60" s="123"/>
      <c r="B60" s="124" t="s">
        <v>298</v>
      </c>
      <c r="C60" s="152" t="n">
        <v>353.3</v>
      </c>
      <c r="D60" s="152" t="n">
        <v>321.42</v>
      </c>
      <c r="E60" s="127" t="n">
        <v>413.76</v>
      </c>
      <c r="F60" s="152" t="n">
        <v>381.88</v>
      </c>
      <c r="G60" s="152" t="n">
        <v>4.37</v>
      </c>
      <c r="H60" s="152" t="n">
        <v>357.67</v>
      </c>
      <c r="I60" s="152" t="n">
        <v>36.25</v>
      </c>
      <c r="J60" s="161" t="n">
        <v>10.1</v>
      </c>
      <c r="K60" s="194" t="n">
        <v>4281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64</v>
      </c>
      <c r="D61" s="152" t="n">
        <v>322.71</v>
      </c>
      <c r="E61" s="127" t="n">
        <v>415.43</v>
      </c>
      <c r="F61" s="152" t="n">
        <v>383.5</v>
      </c>
      <c r="G61" s="152" t="n">
        <v>4.42</v>
      </c>
      <c r="H61" s="152" t="n">
        <v>359.06</v>
      </c>
      <c r="I61" s="152" t="n">
        <v>36.35</v>
      </c>
      <c r="J61" s="161" t="n">
        <v>10.1</v>
      </c>
      <c r="K61" s="194" t="n">
        <v>4298</v>
      </c>
    </row>
    <row r="62" customFormat="false" ht="11.1" hidden="false" customHeight="true" outlineLevel="0" collapsed="false">
      <c r="A62" s="123"/>
      <c r="B62" s="124" t="s">
        <v>300</v>
      </c>
      <c r="C62" s="152" t="n">
        <v>353.61</v>
      </c>
      <c r="D62" s="152" t="n">
        <v>321.38</v>
      </c>
      <c r="E62" s="127" t="n">
        <v>414.97</v>
      </c>
      <c r="F62" s="152" t="n">
        <v>382.74</v>
      </c>
      <c r="G62" s="152" t="n">
        <v>4.5</v>
      </c>
      <c r="H62" s="152" t="n">
        <v>358.11</v>
      </c>
      <c r="I62" s="152" t="n">
        <v>36.73</v>
      </c>
      <c r="J62" s="161" t="n">
        <v>10.3</v>
      </c>
      <c r="K62" s="194" t="n">
        <v>428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8</v>
      </c>
      <c r="D63" s="152" t="n">
        <v>324.21</v>
      </c>
      <c r="E63" s="127" t="n">
        <v>416.88</v>
      </c>
      <c r="F63" s="152" t="n">
        <v>384.01</v>
      </c>
      <c r="G63" s="152" t="n">
        <v>4.59</v>
      </c>
      <c r="H63" s="152" t="n">
        <v>361.67</v>
      </c>
      <c r="I63" s="152" t="n">
        <v>37.46</v>
      </c>
      <c r="J63" s="161" t="n">
        <v>10.4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8</v>
      </c>
      <c r="D64" s="152" t="n">
        <v>324.97</v>
      </c>
      <c r="E64" s="127" t="n">
        <v>418.15</v>
      </c>
      <c r="F64" s="152" t="n">
        <v>385.12</v>
      </c>
      <c r="G64" s="152" t="n">
        <v>4.65</v>
      </c>
      <c r="H64" s="152" t="n">
        <v>362.65</v>
      </c>
      <c r="I64" s="152" t="n">
        <v>37.68</v>
      </c>
      <c r="J64" s="161" t="n">
        <v>10.4</v>
      </c>
      <c r="K64" s="194" t="n">
        <v>4339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6</v>
      </c>
      <c r="D65" s="152" t="n">
        <v>325.29</v>
      </c>
      <c r="E65" s="127" t="n">
        <v>419.24</v>
      </c>
      <c r="F65" s="152" t="n">
        <v>385.93</v>
      </c>
      <c r="G65" s="152" t="n">
        <v>4.74</v>
      </c>
      <c r="H65" s="152" t="n">
        <v>363.34</v>
      </c>
      <c r="I65" s="152" t="n">
        <v>38.05</v>
      </c>
      <c r="J65" s="161" t="n">
        <v>10.5</v>
      </c>
      <c r="K65" s="194" t="n">
        <v>4347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8</v>
      </c>
      <c r="D66" s="152" t="n">
        <v>328.63</v>
      </c>
      <c r="E66" s="127" t="n">
        <v>421.22</v>
      </c>
      <c r="F66" s="152" t="n">
        <v>387.87</v>
      </c>
      <c r="G66" s="152" t="n">
        <v>4.9</v>
      </c>
      <c r="H66" s="152" t="n">
        <v>366.88</v>
      </c>
      <c r="I66" s="152" t="n">
        <v>38.25</v>
      </c>
      <c r="J66" s="161" t="n">
        <v>10.4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0.48</v>
      </c>
      <c r="D67" s="152" t="n">
        <v>326.34</v>
      </c>
      <c r="E67" s="127" t="n">
        <v>421.38</v>
      </c>
      <c r="F67" s="152" t="n">
        <v>387.24</v>
      </c>
      <c r="G67" s="152" t="n">
        <v>4.24</v>
      </c>
      <c r="H67" s="152" t="n">
        <v>364.72</v>
      </c>
      <c r="I67" s="152" t="n">
        <v>38.38</v>
      </c>
      <c r="J67" s="161" t="n">
        <v>10.5</v>
      </c>
      <c r="K67" s="194" t="n">
        <v>4370</v>
      </c>
    </row>
    <row r="68" customFormat="false" ht="11.1" hidden="false" customHeight="true" outlineLevel="0" collapsed="false">
      <c r="A68" s="123"/>
      <c r="B68" s="124" t="s">
        <v>298</v>
      </c>
      <c r="C68" s="152" t="n">
        <v>366.68</v>
      </c>
      <c r="D68" s="152" t="n">
        <v>332.06</v>
      </c>
      <c r="E68" s="127" t="n">
        <v>428.7</v>
      </c>
      <c r="F68" s="152" t="n">
        <v>394.08</v>
      </c>
      <c r="G68" s="152" t="n">
        <v>4.29</v>
      </c>
      <c r="H68" s="152" t="n">
        <v>370.97</v>
      </c>
      <c r="I68" s="152" t="n">
        <v>38.91</v>
      </c>
      <c r="J68" s="161" t="n">
        <v>10.5</v>
      </c>
      <c r="K68" s="194" t="n">
        <v>4446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43</v>
      </c>
      <c r="D69" s="152" t="n">
        <v>333.12</v>
      </c>
      <c r="E69" s="127" t="n">
        <v>430.6</v>
      </c>
      <c r="F69" s="152" t="n">
        <v>395.29</v>
      </c>
      <c r="G69" s="152" t="n">
        <v>4.36</v>
      </c>
      <c r="H69" s="152" t="n">
        <v>372.79</v>
      </c>
      <c r="I69" s="152" t="n">
        <v>39.67</v>
      </c>
      <c r="J69" s="161" t="n">
        <v>10.6</v>
      </c>
      <c r="K69" s="194" t="n">
        <v>4468</v>
      </c>
    </row>
    <row r="70" customFormat="false" ht="11.1" hidden="false" customHeight="true" outlineLevel="0" collapsed="false">
      <c r="A70" s="123"/>
      <c r="B70" s="124" t="s">
        <v>300</v>
      </c>
      <c r="C70" s="152" t="n">
        <v>368.42</v>
      </c>
      <c r="D70" s="152" t="n">
        <v>333.14</v>
      </c>
      <c r="E70" s="127" t="n">
        <v>430.34</v>
      </c>
      <c r="F70" s="152" t="n">
        <v>395.06</v>
      </c>
      <c r="G70" s="152" t="n">
        <v>4.49</v>
      </c>
      <c r="H70" s="152" t="n">
        <v>372.91</v>
      </c>
      <c r="I70" s="152" t="n">
        <v>39.77</v>
      </c>
      <c r="J70" s="161" t="n">
        <v>10.7</v>
      </c>
      <c r="K70" s="194" t="n">
        <v>446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69.86</v>
      </c>
      <c r="D71" s="152" t="n">
        <v>336.15</v>
      </c>
      <c r="E71" s="127" t="n">
        <v>432.96</v>
      </c>
      <c r="F71" s="152" t="n">
        <v>399.25</v>
      </c>
      <c r="G71" s="152" t="n">
        <v>5.51</v>
      </c>
      <c r="H71" s="152" t="n">
        <v>375.37</v>
      </c>
      <c r="I71" s="152" t="n">
        <v>39.22</v>
      </c>
      <c r="J71" s="161" t="n">
        <v>10.4</v>
      </c>
      <c r="K71" s="194" t="n">
        <v>4488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73</v>
      </c>
      <c r="D72" s="152" t="n">
        <v>337.44</v>
      </c>
      <c r="E72" s="127" t="n">
        <v>434.59</v>
      </c>
      <c r="F72" s="152" t="n">
        <v>400.3</v>
      </c>
      <c r="G72" s="152" t="n">
        <v>5.65</v>
      </c>
      <c r="H72" s="152" t="n">
        <v>377.38</v>
      </c>
      <c r="I72" s="152" t="n">
        <v>39.94</v>
      </c>
      <c r="J72" s="161" t="n">
        <v>10.6</v>
      </c>
      <c r="K72" s="194" t="n">
        <v>4512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35</v>
      </c>
      <c r="D73" s="152" t="n">
        <v>338.22</v>
      </c>
      <c r="E73" s="127" t="n">
        <v>435.71</v>
      </c>
      <c r="F73" s="152" t="n">
        <v>401.58</v>
      </c>
      <c r="G73" s="152" t="n">
        <v>5.8</v>
      </c>
      <c r="H73" s="152" t="n">
        <v>378.15</v>
      </c>
      <c r="I73" s="152" t="n">
        <v>39.93</v>
      </c>
      <c r="J73" s="161" t="n">
        <v>10.6</v>
      </c>
      <c r="K73" s="194" t="n">
        <v>4522</v>
      </c>
    </row>
    <row r="74" customFormat="false" ht="11.1" hidden="false" customHeight="true" outlineLevel="0" collapsed="false">
      <c r="A74" s="123"/>
      <c r="B74" s="124" t="s">
        <v>300</v>
      </c>
      <c r="C74" s="152" t="n">
        <v>377.3</v>
      </c>
      <c r="D74" s="152" t="n">
        <v>343.34</v>
      </c>
      <c r="E74" s="127" t="n">
        <v>440.57</v>
      </c>
      <c r="F74" s="152" t="n">
        <v>406.61</v>
      </c>
      <c r="G74" s="152" t="n">
        <v>5.95</v>
      </c>
      <c r="H74" s="152" t="n">
        <v>383.25</v>
      </c>
      <c r="I74" s="152" t="n">
        <v>39.91</v>
      </c>
      <c r="J74" s="161" t="n">
        <v>10.4</v>
      </c>
      <c r="K74" s="194" t="n">
        <v>45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4.69</v>
      </c>
      <c r="D75" s="152" t="n">
        <v>339.75</v>
      </c>
      <c r="E75" s="127" t="n">
        <v>439.2</v>
      </c>
      <c r="F75" s="152" t="n">
        <v>404.26</v>
      </c>
      <c r="G75" s="152" t="n">
        <v>6.4</v>
      </c>
      <c r="H75" s="152" t="n">
        <v>381.09</v>
      </c>
      <c r="I75" s="152" t="n">
        <v>41.34</v>
      </c>
      <c r="J75" s="161" t="n">
        <v>10.8</v>
      </c>
      <c r="K75" s="194" t="n">
        <v>455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6.86</v>
      </c>
      <c r="D76" s="152" t="n">
        <v>342.19</v>
      </c>
      <c r="E76" s="127" t="n">
        <v>440.93</v>
      </c>
      <c r="F76" s="152" t="n">
        <v>406.26</v>
      </c>
      <c r="G76" s="152" t="n">
        <v>6.56</v>
      </c>
      <c r="H76" s="152" t="n">
        <v>383.42</v>
      </c>
      <c r="I76" s="152" t="n">
        <v>41.23</v>
      </c>
      <c r="J76" s="161" t="n">
        <v>10.8</v>
      </c>
      <c r="K76" s="194" t="n">
        <v>4580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05</v>
      </c>
      <c r="D77" s="152" t="n">
        <v>344.39</v>
      </c>
      <c r="E77" s="127" t="n">
        <v>444.31</v>
      </c>
      <c r="F77" s="152" t="n">
        <v>409.65</v>
      </c>
      <c r="G77" s="152" t="n">
        <v>6.67</v>
      </c>
      <c r="H77" s="152" t="n">
        <v>385.72</v>
      </c>
      <c r="I77" s="152" t="n">
        <v>41.33</v>
      </c>
      <c r="J77" s="161" t="n">
        <v>10.7</v>
      </c>
      <c r="K77" s="194" t="n">
        <v>4609</v>
      </c>
    </row>
    <row r="78" customFormat="false" ht="11.1" hidden="false" customHeight="true" outlineLevel="0" collapsed="false">
      <c r="A78" s="123"/>
      <c r="B78" s="124" t="s">
        <v>300</v>
      </c>
      <c r="C78" s="152" t="n">
        <v>383.91</v>
      </c>
      <c r="D78" s="152" t="n">
        <v>347.38</v>
      </c>
      <c r="E78" s="127" t="n">
        <v>448.82</v>
      </c>
      <c r="F78" s="152" t="n">
        <v>412.29</v>
      </c>
      <c r="G78" s="152" t="n">
        <v>6.72</v>
      </c>
      <c r="H78" s="152" t="n">
        <v>390.63</v>
      </c>
      <c r="I78" s="152" t="n">
        <v>43.25</v>
      </c>
      <c r="J78" s="161" t="n">
        <v>11.1</v>
      </c>
      <c r="K78" s="194" t="n">
        <v>466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3.92</v>
      </c>
      <c r="D79" s="152" t="n">
        <v>347.31</v>
      </c>
      <c r="E79" s="127" t="n">
        <v>450.3</v>
      </c>
      <c r="F79" s="152" t="n">
        <v>413.69</v>
      </c>
      <c r="G79" s="152" t="n">
        <v>7.69</v>
      </c>
      <c r="H79" s="152" t="n">
        <v>391.61</v>
      </c>
      <c r="I79" s="152" t="n">
        <v>44.3</v>
      </c>
      <c r="J79" s="161" t="n">
        <v>11.3</v>
      </c>
      <c r="K79" s="194" t="n">
        <v>4671</v>
      </c>
    </row>
    <row r="80" customFormat="false" ht="11.1" hidden="false" customHeight="true" outlineLevel="0" collapsed="false">
      <c r="A80" s="123"/>
      <c r="B80" s="124" t="s">
        <v>298</v>
      </c>
      <c r="C80" s="152" t="n">
        <v>386.74</v>
      </c>
      <c r="D80" s="152" t="n">
        <v>349.99</v>
      </c>
      <c r="E80" s="127" t="n">
        <v>453.6</v>
      </c>
      <c r="F80" s="152" t="n">
        <v>416.85</v>
      </c>
      <c r="G80" s="152" t="n">
        <v>7.77</v>
      </c>
      <c r="H80" s="152" t="n">
        <v>394.51</v>
      </c>
      <c r="I80" s="152" t="n">
        <v>44.52</v>
      </c>
      <c r="J80" s="161" t="n">
        <v>11.3</v>
      </c>
      <c r="K80" s="194" t="n">
        <v>470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27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27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27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27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27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27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27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27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27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27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6"/>
      <c r="E91" s="196"/>
      <c r="F91" s="196"/>
      <c r="G91" s="196"/>
      <c r="H91" s="196"/>
      <c r="I91" s="196"/>
      <c r="J91" s="196"/>
      <c r="K91" s="152"/>
    </row>
    <row r="92" customFormat="false" ht="11.1" hidden="true" customHeight="true" outlineLevel="0" collapsed="false">
      <c r="A92" s="123"/>
      <c r="B92" s="153"/>
      <c r="C92" s="195"/>
      <c r="D92" s="196"/>
      <c r="E92" s="196"/>
      <c r="F92" s="196"/>
      <c r="G92" s="196"/>
      <c r="H92" s="196"/>
      <c r="I92" s="196"/>
      <c r="J92" s="196"/>
      <c r="K92" s="152"/>
    </row>
    <row r="93" customFormat="false" ht="11.1" hidden="true" customHeight="true" outlineLevel="0" collapsed="false">
      <c r="A93" s="123"/>
      <c r="B93" s="153"/>
      <c r="C93" s="195"/>
      <c r="D93" s="196"/>
      <c r="E93" s="196"/>
      <c r="F93" s="196"/>
      <c r="G93" s="196"/>
      <c r="H93" s="196"/>
      <c r="I93" s="196"/>
      <c r="J93" s="196"/>
      <c r="K93" s="152"/>
    </row>
    <row r="94" customFormat="false" ht="11.1" hidden="true" customHeight="true" outlineLevel="0" collapsed="false">
      <c r="A94" s="123"/>
      <c r="B94" s="153"/>
      <c r="C94" s="195"/>
      <c r="D94" s="196"/>
      <c r="E94" s="196"/>
      <c r="F94" s="196"/>
      <c r="G94" s="196"/>
      <c r="H94" s="196"/>
      <c r="I94" s="196"/>
      <c r="J94" s="196"/>
      <c r="K94" s="152"/>
    </row>
    <row r="95" customFormat="false" ht="11.1" hidden="true" customHeight="true" outlineLevel="0" collapsed="false">
      <c r="A95" s="123"/>
      <c r="B95" s="153"/>
      <c r="C95" s="195"/>
      <c r="D95" s="196"/>
      <c r="E95" s="196"/>
      <c r="F95" s="196"/>
      <c r="G95" s="196"/>
      <c r="H95" s="196"/>
      <c r="I95" s="196"/>
      <c r="J95" s="196"/>
      <c r="K95" s="152"/>
    </row>
    <row r="96" customFormat="false" ht="11.1" hidden="true" customHeight="true" outlineLevel="0" collapsed="false">
      <c r="A96" s="123"/>
      <c r="B96" s="153"/>
      <c r="C96" s="195"/>
      <c r="D96" s="196"/>
      <c r="E96" s="196"/>
      <c r="F96" s="196"/>
      <c r="G96" s="196"/>
      <c r="H96" s="196"/>
      <c r="I96" s="196"/>
      <c r="J96" s="196"/>
      <c r="K96" s="152"/>
    </row>
    <row r="97" customFormat="false" ht="11.1" hidden="true" customHeight="true" outlineLevel="0" collapsed="false">
      <c r="A97" s="123"/>
      <c r="B97" s="153"/>
      <c r="C97" s="195"/>
      <c r="D97" s="196"/>
      <c r="E97" s="196"/>
      <c r="F97" s="196"/>
      <c r="G97" s="196"/>
      <c r="H97" s="196"/>
      <c r="I97" s="196"/>
      <c r="J97" s="196"/>
      <c r="K97" s="152"/>
    </row>
    <row r="98" customFormat="false" ht="11.1" hidden="true" customHeight="true" outlineLevel="0" collapsed="false">
      <c r="A98" s="123"/>
      <c r="B98" s="153"/>
      <c r="C98" s="195"/>
      <c r="D98" s="196"/>
      <c r="E98" s="196"/>
      <c r="F98" s="196"/>
      <c r="G98" s="196"/>
      <c r="H98" s="196"/>
      <c r="I98" s="196"/>
      <c r="J98" s="196"/>
      <c r="K98" s="152"/>
    </row>
    <row r="99" customFormat="false" ht="11.1" hidden="true" customHeight="true" outlineLevel="0" collapsed="false">
      <c r="A99" s="123"/>
      <c r="B99" s="153"/>
      <c r="C99" s="195"/>
      <c r="D99" s="196"/>
      <c r="E99" s="196"/>
      <c r="F99" s="196"/>
      <c r="G99" s="196"/>
      <c r="H99" s="196"/>
      <c r="I99" s="196"/>
      <c r="J99" s="196"/>
      <c r="K99" s="152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  <c r="K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5481395924428</v>
      </c>
      <c r="D103" s="161" t="n">
        <v>2.64191527167306</v>
      </c>
      <c r="E103" s="161" t="n">
        <v>3.86375008935593</v>
      </c>
      <c r="F103" s="161" t="n">
        <v>3.02523684420028</v>
      </c>
      <c r="G103" s="161" t="n">
        <v>6.14035087719299</v>
      </c>
      <c r="H103" s="161" t="n">
        <v>3.67797302819778</v>
      </c>
      <c r="I103" s="161" t="n">
        <v>10.8625162127107</v>
      </c>
      <c r="J103" s="159" t="s">
        <v>297</v>
      </c>
      <c r="K103" s="161" t="n">
        <v>3.522053982883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1.18592804839223</v>
      </c>
      <c r="D104" s="161" t="n">
        <v>-0.551227734499562</v>
      </c>
      <c r="E104" s="161" t="n">
        <v>-0.891290133865596</v>
      </c>
      <c r="F104" s="161" t="n">
        <v>-0.316822502125021</v>
      </c>
      <c r="G104" s="161" t="n">
        <v>-0.413223140495859</v>
      </c>
      <c r="H104" s="161" t="n">
        <v>-1.1785573512022</v>
      </c>
      <c r="I104" s="161" t="n">
        <v>-5.20620064346301</v>
      </c>
      <c r="J104" s="159" t="s">
        <v>297</v>
      </c>
      <c r="K104" s="161" t="n">
        <v>-1.3672496025437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11598872331855</v>
      </c>
      <c r="D105" s="161" t="n">
        <v>4.53504351809436</v>
      </c>
      <c r="E105" s="161" t="n">
        <v>4.24652777777777</v>
      </c>
      <c r="F105" s="161" t="n">
        <v>4.61627906976743</v>
      </c>
      <c r="G105" s="161" t="n">
        <v>2.48962655601659</v>
      </c>
      <c r="H105" s="161" t="n">
        <v>4.10035499182322</v>
      </c>
      <c r="I105" s="161" t="n">
        <v>1.17247763036102</v>
      </c>
      <c r="J105" s="159" t="s">
        <v>297</v>
      </c>
      <c r="K105" s="161" t="n">
        <v>3.9329464861379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58595079684358</v>
      </c>
      <c r="D106" s="161" t="n">
        <v>1.45048203330411</v>
      </c>
      <c r="E106" s="161" t="n">
        <v>1.79529027745397</v>
      </c>
      <c r="F106" s="161" t="n">
        <v>1.70427179430182</v>
      </c>
      <c r="G106" s="161" t="n">
        <v>6.8825910931174</v>
      </c>
      <c r="H106" s="161" t="n">
        <v>1.63607801065173</v>
      </c>
      <c r="I106" s="161" t="n">
        <v>2.9277218664227</v>
      </c>
      <c r="J106" s="159" t="s">
        <v>297</v>
      </c>
      <c r="K106" s="161" t="n">
        <v>1.39578163771712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902444596755771</v>
      </c>
      <c r="D107" s="161" t="n">
        <v>1.04963068549955</v>
      </c>
      <c r="E107" s="161" t="n">
        <v>1.09613245206465</v>
      </c>
      <c r="F107" s="161" t="n">
        <v>1.24221339841901</v>
      </c>
      <c r="G107" s="161" t="n">
        <v>6.43939393939394</v>
      </c>
      <c r="H107" s="161" t="n">
        <v>0.957551081957348</v>
      </c>
      <c r="I107" s="161" t="n">
        <v>0.32592592592593</v>
      </c>
      <c r="J107" s="159" t="s">
        <v>297</v>
      </c>
      <c r="K107" s="161" t="n">
        <v>0.7341694707861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151401939696</v>
      </c>
      <c r="D108" s="161" t="n">
        <v>0.713858254253225</v>
      </c>
      <c r="E108" s="161" t="n">
        <v>1.31727999482149</v>
      </c>
      <c r="F108" s="161" t="n">
        <v>0.906735751295344</v>
      </c>
      <c r="G108" s="161" t="n">
        <v>2.13523131672598</v>
      </c>
      <c r="H108" s="161" t="n">
        <v>1.22479462285287</v>
      </c>
      <c r="I108" s="161" t="n">
        <v>4.75487300649735</v>
      </c>
      <c r="J108" s="159" t="s">
        <v>297</v>
      </c>
      <c r="K108" s="161" t="n">
        <v>0.94139082903129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8846799149918</v>
      </c>
      <c r="D109" s="161" t="n">
        <v>4.21459191036033</v>
      </c>
      <c r="E109" s="161" t="n">
        <v>3.22642473805263</v>
      </c>
      <c r="F109" s="161" t="n">
        <v>3.99728997289972</v>
      </c>
      <c r="G109" s="161" t="n">
        <v>0.348432055749129</v>
      </c>
      <c r="H109" s="161" t="n">
        <v>3.25734100634496</v>
      </c>
      <c r="I109" s="161" t="n">
        <v>-3.10121229207782</v>
      </c>
      <c r="J109" s="159" t="s">
        <v>297</v>
      </c>
      <c r="K109" s="161" t="n">
        <v>3.0385078219013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70017687615059</v>
      </c>
      <c r="D110" s="161" t="n">
        <v>-1.88156715810052</v>
      </c>
      <c r="E110" s="161" t="n">
        <v>-1.90629448536237</v>
      </c>
      <c r="F110" s="161" t="n">
        <v>-2.08126178638778</v>
      </c>
      <c r="G110" s="161" t="n">
        <v>-41.6666666666667</v>
      </c>
      <c r="H110" s="161" t="n">
        <v>-2.11139294773319</v>
      </c>
      <c r="I110" s="161" t="n">
        <v>-3.75327320337503</v>
      </c>
      <c r="J110" s="159" t="s">
        <v>297</v>
      </c>
      <c r="K110" s="161" t="n">
        <v>-1.8686131386861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8269682726204</v>
      </c>
      <c r="D111" s="161" t="n">
        <v>1.26182965299687</v>
      </c>
      <c r="E111" s="161" t="n">
        <v>1.59631522493531</v>
      </c>
      <c r="F111" s="161" t="n">
        <v>1.32712374816164</v>
      </c>
      <c r="G111" s="161" t="n">
        <v>5.35714285714286</v>
      </c>
      <c r="H111" s="161" t="n">
        <v>1.60583941605839</v>
      </c>
      <c r="I111" s="161" t="n">
        <v>4.11124546553812</v>
      </c>
      <c r="J111" s="159" t="s">
        <v>297</v>
      </c>
      <c r="K111" s="161" t="n">
        <v>1.4281463850044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96518815746667</v>
      </c>
      <c r="D112" s="161" t="n">
        <v>1.67240531234627</v>
      </c>
      <c r="E112" s="161" t="n">
        <v>1.07129549124335</v>
      </c>
      <c r="F112" s="161" t="n">
        <v>1.67951066109133</v>
      </c>
      <c r="G112" s="161" t="n">
        <v>-1.12994350282486</v>
      </c>
      <c r="H112" s="161" t="n">
        <v>0.951867816091962</v>
      </c>
      <c r="I112" s="161" t="n">
        <v>-4.15214866434378</v>
      </c>
      <c r="J112" s="159" t="s">
        <v>297</v>
      </c>
      <c r="K112" s="161" t="n">
        <v>0.85068935171604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2.57429287504476</v>
      </c>
      <c r="D113" s="161" t="n">
        <v>2.24963715529753</v>
      </c>
      <c r="E113" s="161" t="n">
        <v>2.325724292605</v>
      </c>
      <c r="F113" s="161" t="n">
        <v>2.02562621078748</v>
      </c>
      <c r="G113" s="161" t="n">
        <v>4</v>
      </c>
      <c r="H113" s="161" t="n">
        <v>2.58317025440313</v>
      </c>
      <c r="I113" s="161" t="n">
        <v>5.0893668585277</v>
      </c>
      <c r="J113" s="159" t="s">
        <v>297</v>
      </c>
      <c r="K113" s="161" t="n">
        <v>2.5014543339150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-0.143111452406714</v>
      </c>
      <c r="D114" s="161" t="n">
        <v>1.02121283810423</v>
      </c>
      <c r="E114" s="161" t="n">
        <v>0.0540443163394002</v>
      </c>
      <c r="F114" s="161" t="n">
        <v>1.05932909157534</v>
      </c>
      <c r="G114" s="161" t="n">
        <v>12.6373626373626</v>
      </c>
      <c r="H114" s="161" t="n">
        <v>-0.0624327980299029</v>
      </c>
      <c r="I114" s="161" t="n">
        <v>-7.98501008936292</v>
      </c>
      <c r="J114" s="159" t="s">
        <v>297</v>
      </c>
      <c r="K114" s="161" t="n">
        <v>-0.19863791146424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86633109619686</v>
      </c>
      <c r="D115" s="161" t="n">
        <v>-0.452753600562033</v>
      </c>
      <c r="E115" s="161" t="n">
        <v>-0.081022686352199</v>
      </c>
      <c r="F115" s="161" t="n">
        <v>-0.201074595378586</v>
      </c>
      <c r="G115" s="161" t="n">
        <v>2.92682926829269</v>
      </c>
      <c r="H115" s="161" t="n">
        <v>-0.263769826120154</v>
      </c>
      <c r="I115" s="161" t="n">
        <v>1.2531328320802</v>
      </c>
      <c r="J115" s="159" t="s">
        <v>297</v>
      </c>
      <c r="K115" s="161" t="n">
        <v>-0.369633210122259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44079085746338</v>
      </c>
      <c r="D116" s="161" t="n">
        <v>1.28210154871593</v>
      </c>
      <c r="E116" s="161" t="n">
        <v>1.63378082109502</v>
      </c>
      <c r="F116" s="161" t="n">
        <v>1.51935526489631</v>
      </c>
      <c r="G116" s="161" t="n">
        <v>0</v>
      </c>
      <c r="H116" s="161" t="n">
        <v>1.43021192191253</v>
      </c>
      <c r="I116" s="161" t="n">
        <v>2.59900990099011</v>
      </c>
      <c r="J116" s="159" t="s">
        <v>297</v>
      </c>
      <c r="K116" s="161" t="n">
        <v>1.39840182648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72443584338389</v>
      </c>
      <c r="D117" s="161" t="n">
        <v>1.24264478166613</v>
      </c>
      <c r="E117" s="161" t="n">
        <v>1.96211695871868</v>
      </c>
      <c r="F117" s="161" t="n">
        <v>1.58120770432065</v>
      </c>
      <c r="G117" s="161" t="n">
        <v>5.21327014218012</v>
      </c>
      <c r="H117" s="161" t="n">
        <v>1.74969123095923</v>
      </c>
      <c r="I117" s="161" t="n">
        <v>5.69963811821469</v>
      </c>
      <c r="J117" s="159" t="s">
        <v>297</v>
      </c>
      <c r="K117" s="161" t="n">
        <v>1.6605685336335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400869683380876</v>
      </c>
      <c r="D118" s="161" t="n">
        <v>0.474132986655462</v>
      </c>
      <c r="E118" s="161" t="n">
        <v>-0.672366323721178</v>
      </c>
      <c r="F118" s="161" t="n">
        <v>0.0320286977131445</v>
      </c>
      <c r="G118" s="161" t="n">
        <v>17.5675675675676</v>
      </c>
      <c r="H118" s="161" t="n">
        <v>-0.26636995077213</v>
      </c>
      <c r="I118" s="161" t="n">
        <v>-5.79172610556347</v>
      </c>
      <c r="J118" s="159" t="s">
        <v>297</v>
      </c>
      <c r="K118" s="161" t="n">
        <v>-0.4706533776301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8373013165973</v>
      </c>
      <c r="D119" s="161" t="n">
        <v>1.78483084065913</v>
      </c>
      <c r="E119" s="161" t="n">
        <v>1.69229422577537</v>
      </c>
      <c r="F119" s="161" t="n">
        <v>1.96593237704919</v>
      </c>
      <c r="G119" s="161" t="n">
        <v>5.74712643678161</v>
      </c>
      <c r="H119" s="161" t="n">
        <v>1.52134960613948</v>
      </c>
      <c r="I119" s="161" t="n">
        <v>-0.575408843125388</v>
      </c>
      <c r="J119" s="159" t="s">
        <v>297</v>
      </c>
      <c r="K119" s="161" t="n">
        <v>1.4186369958275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83154639868238</v>
      </c>
      <c r="D120" s="161" t="n">
        <v>0.257982502056379</v>
      </c>
      <c r="E120" s="161" t="n">
        <v>0.711559980489483</v>
      </c>
      <c r="F120" s="161" t="n">
        <v>0.637442692959894</v>
      </c>
      <c r="G120" s="161" t="n">
        <v>-1.44927536231883</v>
      </c>
      <c r="H120" s="161" t="n">
        <v>0.366312564520982</v>
      </c>
      <c r="I120" s="161" t="n">
        <v>1.24885775205605</v>
      </c>
      <c r="J120" s="159" t="s">
        <v>297</v>
      </c>
      <c r="K120" s="161" t="n">
        <v>0.27427317608336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334817691766745</v>
      </c>
      <c r="D121" s="161" t="n">
        <v>0.246130896886072</v>
      </c>
      <c r="E121" s="161" t="n">
        <v>0.0883165721774333</v>
      </c>
      <c r="F121" s="161" t="n">
        <v>0.333863771100496</v>
      </c>
      <c r="G121" s="161" t="n">
        <v>5.51470588235294</v>
      </c>
      <c r="H121" s="161" t="n">
        <v>0.0165898005906087</v>
      </c>
      <c r="I121" s="161" t="n">
        <v>-1.83513838748496</v>
      </c>
      <c r="J121" s="159" t="s">
        <v>297</v>
      </c>
      <c r="K121" s="161" t="n">
        <v>-0.13676148796498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13206283283651</v>
      </c>
      <c r="D122" s="161" t="n">
        <v>0.915144525873288</v>
      </c>
      <c r="E122" s="161" t="n">
        <v>0.86246157349423</v>
      </c>
      <c r="F122" s="161" t="n">
        <v>0.656176141311107</v>
      </c>
      <c r="G122" s="161" t="n">
        <v>-32.0557491289199</v>
      </c>
      <c r="H122" s="161" t="n">
        <v>0.816082802547768</v>
      </c>
      <c r="I122" s="161" t="n">
        <v>0</v>
      </c>
      <c r="J122" s="159" t="s">
        <v>297</v>
      </c>
      <c r="K122" s="161" t="n">
        <v>1.095590249246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861069713528906</v>
      </c>
      <c r="D123" s="161" t="n">
        <v>0.265418218011575</v>
      </c>
      <c r="E123" s="161" t="n">
        <v>0.110060674474411</v>
      </c>
      <c r="F123" s="161" t="n">
        <v>0.262613155374297</v>
      </c>
      <c r="G123" s="161" t="n">
        <v>0.512820512820511</v>
      </c>
      <c r="H123" s="161" t="n">
        <v>0.0888450148075322</v>
      </c>
      <c r="I123" s="161" t="n">
        <v>-1.37909898866076</v>
      </c>
      <c r="J123" s="159" t="s">
        <v>297</v>
      </c>
      <c r="K123" s="161" t="n">
        <v>0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734588531153818</v>
      </c>
      <c r="D124" s="161" t="n">
        <v>0.683848670907025</v>
      </c>
      <c r="E124" s="161" t="n">
        <v>0.969724305124871</v>
      </c>
      <c r="F124" s="161" t="n">
        <v>0.949094046591895</v>
      </c>
      <c r="G124" s="161" t="n">
        <v>-2.55102040816327</v>
      </c>
      <c r="H124" s="161" t="n">
        <v>0.713416839267509</v>
      </c>
      <c r="I124" s="161" t="n">
        <v>0.963331261653181</v>
      </c>
      <c r="J124" s="159" t="s">
        <v>297</v>
      </c>
      <c r="K124" s="161" t="n">
        <v>0.67732321863994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532404822144</v>
      </c>
      <c r="D125" s="161" t="n">
        <v>0.200839875844423</v>
      </c>
      <c r="E125" s="161" t="n">
        <v>-0.25127031101681</v>
      </c>
      <c r="F125" s="161" t="n">
        <v>0.0274725274725256</v>
      </c>
      <c r="G125" s="161" t="n">
        <v>-5.23560209424083</v>
      </c>
      <c r="H125" s="161" t="n">
        <v>-0.176274727427071</v>
      </c>
      <c r="I125" s="161" t="n">
        <v>-3.35487842413049</v>
      </c>
      <c r="J125" s="159" t="s">
        <v>297</v>
      </c>
      <c r="K125" s="161" t="n">
        <v>-0.215285252960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164479094707076</v>
      </c>
      <c r="D126" s="161" t="n">
        <v>0.400874635568528</v>
      </c>
      <c r="E126" s="161" t="n">
        <v>0.419838781907771</v>
      </c>
      <c r="F126" s="161" t="n">
        <v>0.640849583447761</v>
      </c>
      <c r="G126" s="161" t="n">
        <v>16.5745856353591</v>
      </c>
      <c r="H126" s="161" t="n">
        <v>0.261608894702434</v>
      </c>
      <c r="I126" s="161" t="n">
        <v>-0.955414012738856</v>
      </c>
      <c r="J126" s="159" t="s">
        <v>297</v>
      </c>
      <c r="K126" s="161" t="n">
        <v>0.10787486515641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27754606062595</v>
      </c>
      <c r="D127" s="161" t="n">
        <v>1.57894736842105</v>
      </c>
      <c r="E127" s="161" t="n">
        <v>0.933719828307034</v>
      </c>
      <c r="F127" s="161" t="n">
        <v>1.15528063313018</v>
      </c>
      <c r="G127" s="161" t="n">
        <v>-0.473933649289094</v>
      </c>
      <c r="H127" s="161" t="n">
        <v>1.2654924983692</v>
      </c>
      <c r="I127" s="161" t="n">
        <v>-1.51125401929258</v>
      </c>
      <c r="J127" s="159" t="s">
        <v>297</v>
      </c>
      <c r="K127" s="161" t="n">
        <v>1.239224137931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21547257459349</v>
      </c>
      <c r="E128" s="161" t="n">
        <v>-0.289951122525068</v>
      </c>
      <c r="F128" s="161" t="n">
        <v>-0.500599520383688</v>
      </c>
      <c r="G128" s="161" t="n">
        <v>-1.42857142857144</v>
      </c>
      <c r="H128" s="161" t="n">
        <v>-0.0096624581293554</v>
      </c>
      <c r="I128" s="161" t="n">
        <v>1.9262161279791</v>
      </c>
      <c r="J128" s="159" t="s">
        <v>29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1.07983656527659</v>
      </c>
      <c r="D129" s="161" t="n">
        <v>0.705511585431353</v>
      </c>
      <c r="E129" s="161" t="n">
        <v>0.59543591447877</v>
      </c>
      <c r="F129" s="161" t="n">
        <v>0.238001988371025</v>
      </c>
      <c r="G129" s="161" t="n">
        <v>-3.8647342995169</v>
      </c>
      <c r="H129" s="161" t="n">
        <v>1.04686745047511</v>
      </c>
      <c r="I129" s="161" t="n">
        <v>4.09993593850095</v>
      </c>
      <c r="J129" s="159" t="s">
        <v>297</v>
      </c>
      <c r="K129" s="161" t="n">
        <v>1.0910058541777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19569471624267</v>
      </c>
      <c r="D130" s="161" t="n">
        <v>0</v>
      </c>
      <c r="E130" s="161" t="n">
        <v>0.602923767309974</v>
      </c>
      <c r="F130" s="161" t="n">
        <v>0.84154844914643</v>
      </c>
      <c r="G130" s="161" t="n">
        <v>49.748743718593</v>
      </c>
      <c r="H130" s="161" t="n">
        <v>0.121134842205933</v>
      </c>
      <c r="I130" s="161" t="n">
        <v>1.16923076923075</v>
      </c>
      <c r="J130" s="159" t="s">
        <v>297</v>
      </c>
      <c r="K130" s="161" t="n">
        <v>-0.18425901553041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0642880102861909</v>
      </c>
      <c r="D131" s="161" t="n">
        <v>0.312944523470833</v>
      </c>
      <c r="E131" s="161" t="n">
        <v>-0.0793607355919193</v>
      </c>
      <c r="F131" s="161" t="n">
        <v>0.16988555078683</v>
      </c>
      <c r="G131" s="161" t="n">
        <v>-0.335570469798654</v>
      </c>
      <c r="H131" s="161" t="n">
        <v>0.00318390219054265</v>
      </c>
      <c r="I131" s="161" t="n">
        <v>-2.64598540145985</v>
      </c>
      <c r="J131" s="159" t="s">
        <v>297</v>
      </c>
      <c r="K131" s="161" t="n">
        <v>0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7474929287729</v>
      </c>
      <c r="D132" s="161" t="n">
        <v>1.18760635280772</v>
      </c>
      <c r="E132" s="161" t="n">
        <v>0.610741379782539</v>
      </c>
      <c r="F132" s="161" t="n">
        <v>0.847987146300099</v>
      </c>
      <c r="G132" s="161" t="n">
        <v>-1.68350168350169</v>
      </c>
      <c r="H132" s="161" t="n">
        <v>0.853258620140721</v>
      </c>
      <c r="I132" s="161" t="n">
        <v>-2.09309590752889</v>
      </c>
      <c r="J132" s="159" t="s">
        <v>297</v>
      </c>
      <c r="K132" s="161" t="n">
        <v>0.92299578059072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1.10243747012903</v>
      </c>
      <c r="D133" s="161" t="n">
        <v>1.18417825736607</v>
      </c>
      <c r="E133" s="161" t="n">
        <v>0.936411149825787</v>
      </c>
      <c r="F133" s="161" t="n">
        <v>0.991325898389107</v>
      </c>
      <c r="G133" s="161" t="n">
        <v>-4.1095890410959</v>
      </c>
      <c r="H133" s="161" t="n">
        <v>1.05439277709378</v>
      </c>
      <c r="I133" s="161" t="n">
        <v>-0.127632418634335</v>
      </c>
      <c r="J133" s="159" t="s">
        <v>297</v>
      </c>
      <c r="K133" s="161" t="n">
        <v>1.0974653775803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44360404651604</v>
      </c>
      <c r="D134" s="161" t="n">
        <v>0.924483224265089</v>
      </c>
      <c r="E134" s="161" t="n">
        <v>0.862998921251347</v>
      </c>
      <c r="F134" s="161" t="n">
        <v>1.302950628104</v>
      </c>
      <c r="G134" s="161" t="n">
        <v>-0.714285714285708</v>
      </c>
      <c r="H134" s="161" t="n">
        <v>0.43422573490362</v>
      </c>
      <c r="I134" s="161" t="n">
        <v>-4.0894568690096</v>
      </c>
      <c r="J134" s="159" t="s">
        <v>297</v>
      </c>
      <c r="K134" s="161" t="n">
        <v>0.41354355130525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0313755020080464</v>
      </c>
      <c r="D135" s="161" t="n">
        <v>0.14752298613972</v>
      </c>
      <c r="E135" s="161" t="n">
        <v>-0.173796791443849</v>
      </c>
      <c r="F135" s="161" t="n">
        <v>-0.0663282962279226</v>
      </c>
      <c r="G135" s="161" t="n">
        <v>9.35251798561151</v>
      </c>
      <c r="H135" s="161" t="n">
        <v>0.08398133748058</v>
      </c>
      <c r="I135" s="161" t="n">
        <v>-0.532978014656891</v>
      </c>
      <c r="J135" s="159" t="s">
        <v>297</v>
      </c>
      <c r="K135" s="161" t="n">
        <v>-0.025740025740034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306278040975</v>
      </c>
      <c r="D136" s="161" t="n">
        <v>0.50357987050802</v>
      </c>
      <c r="E136" s="161" t="n">
        <v>0.583902504352494</v>
      </c>
      <c r="F136" s="161" t="n">
        <v>0.47326349810983</v>
      </c>
      <c r="G136" s="161" t="n">
        <v>2.30263157894737</v>
      </c>
      <c r="H136" s="161" t="n">
        <v>0.646424464679726</v>
      </c>
      <c r="I136" s="161" t="n">
        <v>2.04286671131948</v>
      </c>
      <c r="J136" s="159" t="s">
        <v>297</v>
      </c>
      <c r="K136" s="161" t="n">
        <v>0.56642636457260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2.06397705306478</v>
      </c>
      <c r="D137" s="161" t="n">
        <v>1.65996318767469</v>
      </c>
      <c r="E137" s="161" t="n">
        <v>1.85604345857853</v>
      </c>
      <c r="F137" s="161" t="n">
        <v>1.49926759916133</v>
      </c>
      <c r="G137" s="161" t="n">
        <v>5.14469453376208</v>
      </c>
      <c r="H137" s="161" t="n">
        <v>2.09356183418248</v>
      </c>
      <c r="I137" s="161" t="n">
        <v>6.26846078109618</v>
      </c>
      <c r="J137" s="159" t="s">
        <v>297</v>
      </c>
      <c r="K137" s="161" t="n">
        <v>2.04813108038915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48240469208207</v>
      </c>
      <c r="D138" s="161" t="n">
        <v>0.637049455155065</v>
      </c>
      <c r="E138" s="161" t="n">
        <v>0.622222222222206</v>
      </c>
      <c r="F138" s="161" t="n">
        <v>0.888536744107071</v>
      </c>
      <c r="G138" s="161" t="n">
        <v>10.3975535168196</v>
      </c>
      <c r="H138" s="161" t="n">
        <v>0.447630281583656</v>
      </c>
      <c r="I138" s="161" t="n">
        <v>-1.2970969734404</v>
      </c>
      <c r="J138" s="159" t="s">
        <v>297</v>
      </c>
      <c r="K138" s="161" t="n">
        <v>0.326141495233316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864535768645354</v>
      </c>
      <c r="D139" s="161" t="n">
        <v>1.30934532733633</v>
      </c>
      <c r="E139" s="161" t="n">
        <v>0.607981708584489</v>
      </c>
      <c r="F139" s="161" t="n">
        <v>0.96205087930889</v>
      </c>
      <c r="G139" s="161" t="n">
        <v>4.70914127423822</v>
      </c>
      <c r="H139" s="161" t="n">
        <v>0.906326217217156</v>
      </c>
      <c r="I139" s="161" t="n">
        <v>-2.87859824780976</v>
      </c>
      <c r="J139" s="159" t="s">
        <v>297</v>
      </c>
      <c r="K139" s="161" t="n">
        <v>0.82520630157539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875233898714214</v>
      </c>
      <c r="D140" s="161" t="n">
        <v>0.365035516969229</v>
      </c>
      <c r="E140" s="161" t="n">
        <v>-0.219513454883526</v>
      </c>
      <c r="F140" s="161" t="n">
        <v>0.152794754972788</v>
      </c>
      <c r="G140" s="161" t="n">
        <v>2.91005291005293</v>
      </c>
      <c r="H140" s="161" t="n">
        <v>-0.053712103127225</v>
      </c>
      <c r="I140" s="161" t="n">
        <v>-4.15592783505156</v>
      </c>
      <c r="J140" s="159" t="s">
        <v>297</v>
      </c>
      <c r="K140" s="161" t="n">
        <v>-0.12400793650793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63434526506569</v>
      </c>
      <c r="D141" s="161" t="n">
        <v>-0.150725777384579</v>
      </c>
      <c r="E141" s="161" t="n">
        <v>0.556461422988335</v>
      </c>
      <c r="F141" s="161" t="n">
        <v>0.410529527613662</v>
      </c>
      <c r="G141" s="161" t="n">
        <v>1.79948586118253</v>
      </c>
      <c r="H141" s="161" t="n">
        <v>0.0835970621603934</v>
      </c>
      <c r="I141" s="161" t="n">
        <v>2.4873949579832</v>
      </c>
      <c r="J141" s="159" t="s">
        <v>297</v>
      </c>
      <c r="K141" s="161" t="n">
        <v>0.049664762850753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3.07613355068526</v>
      </c>
      <c r="D142" s="161" t="n">
        <v>2.43494240803332</v>
      </c>
      <c r="E142" s="161" t="n">
        <v>2.67167713373829</v>
      </c>
      <c r="F142" s="161" t="n">
        <v>2.10226801845354</v>
      </c>
      <c r="G142" s="161" t="n">
        <v>-7.57575757575756</v>
      </c>
      <c r="H142" s="161" t="n">
        <v>2.95030129467217</v>
      </c>
      <c r="I142" s="161" t="n">
        <v>8.10101672679566</v>
      </c>
      <c r="J142" s="159" t="s">
        <v>297</v>
      </c>
      <c r="K142" s="161" t="n">
        <v>3.0032266070985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04964123590574</v>
      </c>
      <c r="D143" s="161" t="n">
        <v>1.09242351433608</v>
      </c>
      <c r="E143" s="161" t="n">
        <v>0.762095763349223</v>
      </c>
      <c r="F143" s="161" t="n">
        <v>0.909090909090907</v>
      </c>
      <c r="G143" s="161" t="n">
        <v>4.64480874316939</v>
      </c>
      <c r="H143" s="161" t="n">
        <v>0.944626351018513</v>
      </c>
      <c r="I143" s="161" t="n">
        <v>-0.455097087378647</v>
      </c>
      <c r="J143" s="159" t="s">
        <v>297</v>
      </c>
      <c r="K143" s="161" t="n">
        <v>0.84337349397588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464387299007285</v>
      </c>
      <c r="D144" s="161" t="n">
        <v>-0.0158448472556785</v>
      </c>
      <c r="E144" s="161" t="n">
        <v>0.0995173408966394</v>
      </c>
      <c r="F144" s="161" t="n">
        <v>0.0509438009437986</v>
      </c>
      <c r="G144" s="161" t="n">
        <v>2.34986945169713</v>
      </c>
      <c r="H144" s="161" t="n">
        <v>0.0717627809512891</v>
      </c>
      <c r="I144" s="161" t="n">
        <v>0.914355379457476</v>
      </c>
      <c r="J144" s="159" t="s">
        <v>297</v>
      </c>
      <c r="K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371337394836075</v>
      </c>
      <c r="D145" s="161" t="n">
        <v>-0.0475420747361284</v>
      </c>
      <c r="E145" s="161" t="n">
        <v>0.114331162698235</v>
      </c>
      <c r="F145" s="161" t="n">
        <v>0.426102103711656</v>
      </c>
      <c r="G145" s="161" t="n">
        <v>2.04081632653062</v>
      </c>
      <c r="H145" s="161" t="n">
        <v>-0.344214330789967</v>
      </c>
      <c r="I145" s="161" t="n">
        <v>-3.17124735729387</v>
      </c>
      <c r="J145" s="159" t="s">
        <v>297</v>
      </c>
      <c r="K145" s="161" t="n">
        <v>-0.43010752688171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58162017354843</v>
      </c>
      <c r="D146" s="161" t="n">
        <v>-0.64053779807206</v>
      </c>
      <c r="E146" s="161" t="n">
        <v>-0.551142005958297</v>
      </c>
      <c r="F146" s="161" t="n">
        <v>-0.803223568340727</v>
      </c>
      <c r="G146" s="161" t="n">
        <v>-1.5</v>
      </c>
      <c r="H146" s="161" t="n">
        <v>-0.371308502676882</v>
      </c>
      <c r="I146" s="161" t="n">
        <v>2.27698066126013</v>
      </c>
      <c r="J146" s="159" t="s">
        <v>297</v>
      </c>
      <c r="K146" s="161" t="n">
        <v>-0.38396928245741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1.03159063678075</v>
      </c>
      <c r="D147" s="161" t="n">
        <v>0.580838705559472</v>
      </c>
      <c r="E147" s="161" t="n">
        <v>1.15832043536872</v>
      </c>
      <c r="F147" s="161" t="n">
        <v>0.788206493960701</v>
      </c>
      <c r="G147" s="161" t="n">
        <v>6.59898477157361</v>
      </c>
      <c r="H147" s="161" t="n">
        <v>1.09496431976426</v>
      </c>
      <c r="I147" s="161" t="n">
        <v>6.00792924672156</v>
      </c>
      <c r="J147" s="159" t="s">
        <v>297</v>
      </c>
      <c r="K147" s="161" t="n">
        <v>0.98771380390267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91403447876894</v>
      </c>
      <c r="D148" s="161" t="n">
        <v>0.707577103693353</v>
      </c>
      <c r="E148" s="161" t="n">
        <v>0.747741967326391</v>
      </c>
      <c r="F148" s="161" t="n">
        <v>0.560508194095959</v>
      </c>
      <c r="G148" s="161" t="n">
        <v>10.952380952381</v>
      </c>
      <c r="H148" s="161" t="n">
        <v>1.03452217649749</v>
      </c>
      <c r="I148" s="161" t="n">
        <v>3.99884925201381</v>
      </c>
      <c r="J148" s="159" t="s">
        <v>297</v>
      </c>
      <c r="K148" s="161" t="n">
        <v>0.88263358778625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128984177940836</v>
      </c>
      <c r="D149" s="161" t="n">
        <v>0.0567125618324411</v>
      </c>
      <c r="E149" s="161" t="n">
        <v>0.286589099816297</v>
      </c>
      <c r="F149" s="161" t="n">
        <v>0.477757723749875</v>
      </c>
      <c r="G149" s="161" t="n">
        <v>1.50214592274678</v>
      </c>
      <c r="H149" s="161" t="n">
        <v>-0.107484301634898</v>
      </c>
      <c r="I149" s="161" t="n">
        <v>-1.54910096818809</v>
      </c>
      <c r="J149" s="159" t="s">
        <v>297</v>
      </c>
      <c r="K149" s="161" t="n">
        <v>-0.16552376448333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1.17670694257095</v>
      </c>
      <c r="D150" s="161" t="n">
        <v>0.47548571968386</v>
      </c>
      <c r="E150" s="161" t="n">
        <v>0.696106687509143</v>
      </c>
      <c r="F150" s="161" t="n">
        <v>0.068681318681314</v>
      </c>
      <c r="G150" s="161" t="n">
        <v>-7.18816067653279</v>
      </c>
      <c r="H150" s="161" t="n">
        <v>1.06467323592705</v>
      </c>
      <c r="I150" s="161" t="n">
        <v>6.32200056195561</v>
      </c>
      <c r="J150" s="159" t="s">
        <v>297</v>
      </c>
      <c r="K150" s="161" t="n">
        <v>1.1842728564661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18421127279967</v>
      </c>
      <c r="D151" s="161" t="n">
        <v>0.733358405415572</v>
      </c>
      <c r="E151" s="161" t="n">
        <v>0.361413636694394</v>
      </c>
      <c r="F151" s="161" t="n">
        <v>0.807771500976728</v>
      </c>
      <c r="G151" s="161" t="n">
        <v>-0.455580865603636</v>
      </c>
      <c r="H151" s="161" t="n">
        <v>0.210131121820027</v>
      </c>
      <c r="I151" s="161" t="n">
        <v>-4.20190274841438</v>
      </c>
      <c r="J151" s="159" t="s">
        <v>297</v>
      </c>
      <c r="K151" s="161" t="n">
        <v>0.21067415730338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7928106425133</v>
      </c>
      <c r="D152" s="161" t="n">
        <v>0.401344035840936</v>
      </c>
      <c r="E152" s="161" t="n">
        <v>0.403615622583146</v>
      </c>
      <c r="F152" s="161" t="n">
        <v>0.424217031528244</v>
      </c>
      <c r="G152" s="161" t="n">
        <v>1.14416475972538</v>
      </c>
      <c r="H152" s="161" t="n">
        <v>0.388626387452121</v>
      </c>
      <c r="I152" s="161" t="n">
        <v>0.275862068965523</v>
      </c>
      <c r="J152" s="159" t="s">
        <v>297</v>
      </c>
      <c r="K152" s="161" t="n">
        <v>0.39710348049521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29043537108052</v>
      </c>
      <c r="D153" s="161" t="n">
        <v>-0.412134733971669</v>
      </c>
      <c r="E153" s="161" t="n">
        <v>-0.110728642611264</v>
      </c>
      <c r="F153" s="161" t="n">
        <v>-0.198174706649283</v>
      </c>
      <c r="G153" s="161" t="n">
        <v>1.80995475113122</v>
      </c>
      <c r="H153" s="161" t="n">
        <v>-0.264579735977264</v>
      </c>
      <c r="I153" s="161" t="n">
        <v>1.04539202200824</v>
      </c>
      <c r="J153" s="159" t="s">
        <v>297</v>
      </c>
      <c r="K153" s="161" t="n">
        <v>-0.30246626337832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981307089731615</v>
      </c>
      <c r="D154" s="161" t="n">
        <v>0.880577509490308</v>
      </c>
      <c r="E154" s="161" t="n">
        <v>0.460274236691788</v>
      </c>
      <c r="F154" s="161" t="n">
        <v>0.331817944296375</v>
      </c>
      <c r="G154" s="161" t="n">
        <v>2</v>
      </c>
      <c r="H154" s="161" t="n">
        <v>0.994107955656062</v>
      </c>
      <c r="I154" s="161" t="n">
        <v>1.98747617751155</v>
      </c>
      <c r="J154" s="159" t="s">
        <v>297</v>
      </c>
      <c r="K154" s="161" t="n">
        <v>0.98016336056008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57645345580841</v>
      </c>
      <c r="D155" s="161" t="n">
        <v>0.234415964960988</v>
      </c>
      <c r="E155" s="161" t="n">
        <v>0.304644022260604</v>
      </c>
      <c r="F155" s="161" t="n">
        <v>0.289054972526756</v>
      </c>
      <c r="G155" s="161" t="n">
        <v>1.30718954248368</v>
      </c>
      <c r="H155" s="161" t="n">
        <v>0.27096524455996</v>
      </c>
      <c r="I155" s="161" t="n">
        <v>0.587293112653512</v>
      </c>
      <c r="J155" s="159" t="s">
        <v>297</v>
      </c>
      <c r="K155" s="161" t="n">
        <v>0.2773284030506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67597765363126</v>
      </c>
      <c r="D156" s="161" t="n">
        <v>0.0984706280579673</v>
      </c>
      <c r="E156" s="161" t="n">
        <v>0.260672007652758</v>
      </c>
      <c r="F156" s="161" t="n">
        <v>0.210324054840044</v>
      </c>
      <c r="G156" s="161" t="n">
        <v>1.93548387096773</v>
      </c>
      <c r="H156" s="161" t="n">
        <v>0.190266096787568</v>
      </c>
      <c r="I156" s="161" t="n">
        <v>0.981953290870493</v>
      </c>
      <c r="J156" s="159" t="s">
        <v>297</v>
      </c>
      <c r="K156" s="161" t="n">
        <v>0.18437427978797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42554378137189</v>
      </c>
      <c r="D157" s="161" t="n">
        <v>1.02677610747332</v>
      </c>
      <c r="E157" s="161" t="n">
        <v>0.472283179085963</v>
      </c>
      <c r="F157" s="161" t="n">
        <v>0.502681833493114</v>
      </c>
      <c r="G157" s="161" t="n">
        <v>3.37552742616035</v>
      </c>
      <c r="H157" s="161" t="n">
        <v>0.974294049650453</v>
      </c>
      <c r="I157" s="161" t="n">
        <v>0.525624178712207</v>
      </c>
      <c r="J157" s="159" t="s">
        <v>297</v>
      </c>
      <c r="K157" s="161" t="n">
        <v>0.94317920404876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414387535222957</v>
      </c>
      <c r="D158" s="161" t="n">
        <v>-0.696832303806716</v>
      </c>
      <c r="E158" s="161" t="n">
        <v>0.0379849010018205</v>
      </c>
      <c r="F158" s="161" t="n">
        <v>-0.162425554953998</v>
      </c>
      <c r="G158" s="161" t="n">
        <v>-13.469387755102</v>
      </c>
      <c r="H158" s="161" t="n">
        <v>-0.588748364587886</v>
      </c>
      <c r="I158" s="161" t="n">
        <v>0.339869281045765</v>
      </c>
      <c r="J158" s="159" t="s">
        <v>297</v>
      </c>
      <c r="K158" s="161" t="n">
        <v>-0.4102096627164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71992898357746</v>
      </c>
      <c r="D159" s="161" t="n">
        <v>1.75277318134461</v>
      </c>
      <c r="E159" s="161" t="n">
        <v>1.73714936636766</v>
      </c>
      <c r="F159" s="161" t="n">
        <v>1.76634645181284</v>
      </c>
      <c r="G159" s="161" t="n">
        <v>1.17924528301887</v>
      </c>
      <c r="H159" s="161" t="n">
        <v>1.71364334283837</v>
      </c>
      <c r="I159" s="161" t="n">
        <v>1.38092756644083</v>
      </c>
      <c r="J159" s="159" t="s">
        <v>297</v>
      </c>
      <c r="K159" s="161" t="n">
        <v>1.739130434782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477255372531914</v>
      </c>
      <c r="D160" s="161" t="n">
        <v>0.319219418177426</v>
      </c>
      <c r="E160" s="161" t="n">
        <v>0.443200373221359</v>
      </c>
      <c r="F160" s="161" t="n">
        <v>0.307044254973604</v>
      </c>
      <c r="G160" s="161" t="n">
        <v>1.63170163170163</v>
      </c>
      <c r="H160" s="161" t="n">
        <v>0.490605709356544</v>
      </c>
      <c r="I160" s="161" t="n">
        <v>1.9532253919301</v>
      </c>
      <c r="J160" s="159" t="s">
        <v>297</v>
      </c>
      <c r="K160" s="161" t="n">
        <v>0.49482681061627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0271421979752517</v>
      </c>
      <c r="D161" s="161" t="n">
        <v>0.0060038424591653</v>
      </c>
      <c r="E161" s="161" t="n">
        <v>-0.0603808639108365</v>
      </c>
      <c r="F161" s="161" t="n">
        <v>-0.0581851299046292</v>
      </c>
      <c r="G161" s="161" t="n">
        <v>2.98165137614679</v>
      </c>
      <c r="H161" s="161" t="n">
        <v>0.0321897046594302</v>
      </c>
      <c r="I161" s="161" t="n">
        <v>0.252079657171663</v>
      </c>
      <c r="J161" s="159" t="s">
        <v>297</v>
      </c>
      <c r="K161" s="161" t="n">
        <v>0.02238137869292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390858259595021</v>
      </c>
      <c r="D162" s="161" t="n">
        <v>0.903524043945495</v>
      </c>
      <c r="E162" s="161" t="n">
        <v>0.608820932286093</v>
      </c>
      <c r="F162" s="161" t="n">
        <v>1.06059839011796</v>
      </c>
      <c r="G162" s="161" t="n">
        <v>22.71714922049</v>
      </c>
      <c r="H162" s="161" t="n">
        <v>0.659676597570453</v>
      </c>
      <c r="I162" s="161" t="n">
        <v>-1.38295197384964</v>
      </c>
      <c r="J162" s="159" t="s">
        <v>297</v>
      </c>
      <c r="K162" s="161" t="n">
        <v>0.425151040501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05596712269522</v>
      </c>
      <c r="D163" s="161" t="n">
        <v>0.383757251227152</v>
      </c>
      <c r="E163" s="161" t="n">
        <v>0.376478196600161</v>
      </c>
      <c r="F163" s="161" t="n">
        <v>0.262993112085155</v>
      </c>
      <c r="G163" s="161" t="n">
        <v>2.54083484573503</v>
      </c>
      <c r="H163" s="161" t="n">
        <v>0.535471667954283</v>
      </c>
      <c r="I163" s="161" t="n">
        <v>1.83579806221314</v>
      </c>
      <c r="J163" s="159" t="s">
        <v>297</v>
      </c>
      <c r="K163" s="161" t="n">
        <v>0.53475935828876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16678772227155</v>
      </c>
      <c r="D164" s="161" t="n">
        <v>0.231152204836434</v>
      </c>
      <c r="E164" s="161" t="n">
        <v>0.25771416737615</v>
      </c>
      <c r="F164" s="161" t="n">
        <v>0.319760179865099</v>
      </c>
      <c r="G164" s="161" t="n">
        <v>2.65486725663715</v>
      </c>
      <c r="H164" s="161" t="n">
        <v>0.204038369812935</v>
      </c>
      <c r="I164" s="161" t="n">
        <v>-0.025037556334496</v>
      </c>
      <c r="J164" s="159" t="s">
        <v>297</v>
      </c>
      <c r="K164" s="161" t="n">
        <v>0.22163120567375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32939438700146</v>
      </c>
      <c r="D165" s="161" t="n">
        <v>1.51380758086449</v>
      </c>
      <c r="E165" s="161" t="n">
        <v>1.11542080741775</v>
      </c>
      <c r="F165" s="161" t="n">
        <v>1.25255241794908</v>
      </c>
      <c r="G165" s="161" t="n">
        <v>2.58620689655173</v>
      </c>
      <c r="H165" s="161" t="n">
        <v>1.34867116223718</v>
      </c>
      <c r="I165" s="161" t="n">
        <v>-0.0500876533934331</v>
      </c>
      <c r="J165" s="159" t="s">
        <v>297</v>
      </c>
      <c r="K165" s="161" t="n">
        <v>1.3710747456877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691757222369461</v>
      </c>
      <c r="D166" s="161" t="n">
        <v>-1.04561076483951</v>
      </c>
      <c r="E166" s="161" t="n">
        <v>-0.310960800780791</v>
      </c>
      <c r="F166" s="161" t="n">
        <v>-0.577949386389904</v>
      </c>
      <c r="G166" s="161" t="n">
        <v>7.56302521008404</v>
      </c>
      <c r="H166" s="161" t="n">
        <v>-0.563600782778863</v>
      </c>
      <c r="I166" s="161" t="n">
        <v>3.5830618892508</v>
      </c>
      <c r="J166" s="159" t="s">
        <v>297</v>
      </c>
      <c r="K166" s="161" t="n">
        <v>-0.67626527050610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579145426886242</v>
      </c>
      <c r="D167" s="161" t="n">
        <v>0.718175128771151</v>
      </c>
      <c r="E167" s="161" t="n">
        <v>0.393897996357012</v>
      </c>
      <c r="F167" s="161" t="n">
        <v>0.49473111363973</v>
      </c>
      <c r="G167" s="161" t="n">
        <v>2.49999999999999</v>
      </c>
      <c r="H167" s="161" t="n">
        <v>0.611404130257952</v>
      </c>
      <c r="I167" s="161" t="n">
        <v>-0.266086115142699</v>
      </c>
      <c r="J167" s="159" t="s">
        <v>297</v>
      </c>
      <c r="K167" s="161" t="n">
        <v>0.59301559411378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81117656424127</v>
      </c>
      <c r="D168" s="161" t="n">
        <v>0.642917677313776</v>
      </c>
      <c r="E168" s="161" t="n">
        <v>0.766561585739225</v>
      </c>
      <c r="F168" s="161" t="n">
        <v>0.834440998375413</v>
      </c>
      <c r="G168" s="161" t="n">
        <v>1.67682926829269</v>
      </c>
      <c r="H168" s="161" t="n">
        <v>0.599864378488334</v>
      </c>
      <c r="I168" s="161" t="n">
        <v>0.242541838467119</v>
      </c>
      <c r="J168" s="159" t="s">
        <v>297</v>
      </c>
      <c r="K168" s="161" t="n">
        <v>0.63318777292576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8215275029679</v>
      </c>
      <c r="D169" s="161" t="n">
        <v>0.868201748018223</v>
      </c>
      <c r="E169" s="161" t="n">
        <v>1.01505705475905</v>
      </c>
      <c r="F169" s="161" t="n">
        <v>0.644452581471995</v>
      </c>
      <c r="G169" s="161" t="n">
        <v>0.749625187406295</v>
      </c>
      <c r="H169" s="161" t="n">
        <v>1.27294410453177</v>
      </c>
      <c r="I169" s="161" t="n">
        <v>4.64553593031695</v>
      </c>
      <c r="J169" s="159" t="s">
        <v>297</v>
      </c>
      <c r="K169" s="161" t="n">
        <v>1.3018008244738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00260477716132357</v>
      </c>
      <c r="D170" s="161" t="n">
        <v>-0.020150843456733</v>
      </c>
      <c r="E170" s="161" t="n">
        <v>0.329753576043856</v>
      </c>
      <c r="F170" s="161" t="n">
        <v>0.339566809769835</v>
      </c>
      <c r="G170" s="161" t="n">
        <v>14.4345238095238</v>
      </c>
      <c r="H170" s="161" t="n">
        <v>0.250876788777106</v>
      </c>
      <c r="I170" s="161" t="n">
        <v>2.42774566473989</v>
      </c>
      <c r="J170" s="159" t="s">
        <v>297</v>
      </c>
      <c r="K170" s="161" t="n">
        <v>0.0428357249946316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734528026672223</v>
      </c>
      <c r="D171" s="161" t="n">
        <v>0.771644928162147</v>
      </c>
      <c r="E171" s="161" t="n">
        <v>0.732844770153236</v>
      </c>
      <c r="F171" s="161" t="n">
        <v>0.763856994367757</v>
      </c>
      <c r="G171" s="161" t="n">
        <v>1.04031209362807</v>
      </c>
      <c r="H171" s="161" t="n">
        <v>0.740532672812222</v>
      </c>
      <c r="I171" s="161" t="n">
        <v>0.496613995485333</v>
      </c>
      <c r="J171" s="159" t="s">
        <v>297</v>
      </c>
      <c r="K171" s="161" t="n">
        <v>0.77071290944124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72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332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75</v>
      </c>
      <c r="F6" s="200" t="s">
        <v>376</v>
      </c>
      <c r="G6" s="200"/>
      <c r="H6" s="200"/>
      <c r="I6" s="114" t="s">
        <v>377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7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4.46</v>
      </c>
      <c r="D11" s="152" t="n">
        <v>37.22</v>
      </c>
      <c r="E11" s="152" t="n">
        <v>167.24</v>
      </c>
      <c r="F11" s="152" t="n">
        <v>47.84</v>
      </c>
      <c r="G11" s="152" t="n">
        <v>22.97</v>
      </c>
      <c r="H11" s="152" t="n">
        <v>24.87</v>
      </c>
      <c r="I11" s="152" t="n">
        <v>119.4</v>
      </c>
      <c r="J11" s="194" t="n">
        <v>1917</v>
      </c>
      <c r="K11" s="194" t="n">
        <v>1568</v>
      </c>
      <c r="L11" s="194" t="n">
        <v>1119</v>
      </c>
      <c r="M11" s="127"/>
    </row>
    <row r="12" customFormat="false" ht="11.1" hidden="true" customHeight="true" outlineLevel="0" collapsed="false">
      <c r="A12" s="123"/>
      <c r="B12" s="124" t="s">
        <v>298</v>
      </c>
      <c r="C12" s="152" t="n">
        <v>213.01</v>
      </c>
      <c r="D12" s="152" t="n">
        <v>39.48</v>
      </c>
      <c r="E12" s="152" t="n">
        <v>173.53</v>
      </c>
      <c r="F12" s="152" t="n">
        <v>52.55</v>
      </c>
      <c r="G12" s="152" t="n">
        <v>24.88</v>
      </c>
      <c r="H12" s="152" t="n">
        <v>27.67</v>
      </c>
      <c r="I12" s="152" t="n">
        <v>120.98</v>
      </c>
      <c r="J12" s="194" t="n">
        <v>2012</v>
      </c>
      <c r="K12" s="194" t="n">
        <v>1639</v>
      </c>
      <c r="L12" s="194" t="n">
        <v>1143</v>
      </c>
      <c r="M12" s="127"/>
    </row>
    <row r="13" customFormat="false" ht="11.1" hidden="true" customHeight="true" outlineLevel="0" collapsed="false">
      <c r="A13" s="123"/>
      <c r="B13" s="124" t="s">
        <v>299</v>
      </c>
      <c r="C13" s="152" t="n">
        <v>213.39</v>
      </c>
      <c r="D13" s="152" t="n">
        <v>39.15</v>
      </c>
      <c r="E13" s="152" t="n">
        <v>174.24</v>
      </c>
      <c r="F13" s="152" t="n">
        <v>55.05</v>
      </c>
      <c r="G13" s="152" t="n">
        <v>25.46</v>
      </c>
      <c r="H13" s="152" t="n">
        <v>29.59</v>
      </c>
      <c r="I13" s="152" t="n">
        <v>119.19</v>
      </c>
      <c r="J13" s="194" t="n">
        <v>2037</v>
      </c>
      <c r="K13" s="194" t="n">
        <v>1663</v>
      </c>
      <c r="L13" s="194" t="n">
        <v>1138</v>
      </c>
      <c r="M13" s="127"/>
    </row>
    <row r="14" customFormat="false" ht="11.1" hidden="true" customHeight="true" outlineLevel="0" collapsed="false">
      <c r="A14" s="123"/>
      <c r="B14" s="124" t="s">
        <v>300</v>
      </c>
      <c r="C14" s="152" t="n">
        <v>216.16</v>
      </c>
      <c r="D14" s="152" t="n">
        <v>38.19</v>
      </c>
      <c r="E14" s="152" t="n">
        <v>177.97</v>
      </c>
      <c r="F14" s="152" t="n">
        <v>56.48</v>
      </c>
      <c r="G14" s="152" t="n">
        <v>25.77</v>
      </c>
      <c r="H14" s="152" t="n">
        <v>30.71</v>
      </c>
      <c r="I14" s="152" t="n">
        <v>121.49</v>
      </c>
      <c r="J14" s="194" t="n">
        <v>2070</v>
      </c>
      <c r="K14" s="194" t="n">
        <v>1704</v>
      </c>
      <c r="L14" s="194" t="n">
        <v>1163</v>
      </c>
      <c r="M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22</v>
      </c>
      <c r="D15" s="152" t="n">
        <v>41.25</v>
      </c>
      <c r="E15" s="152" t="n">
        <v>181.97</v>
      </c>
      <c r="F15" s="152" t="n">
        <v>57.19</v>
      </c>
      <c r="G15" s="152" t="n">
        <v>25.77</v>
      </c>
      <c r="H15" s="152" t="n">
        <v>31.42</v>
      </c>
      <c r="I15" s="152" t="n">
        <v>124.78</v>
      </c>
      <c r="J15" s="194" t="n">
        <v>2142</v>
      </c>
      <c r="K15" s="194" t="n">
        <v>1746</v>
      </c>
      <c r="L15" s="194" t="n">
        <v>1197</v>
      </c>
      <c r="M15" s="127"/>
    </row>
    <row r="16" customFormat="false" ht="11.1" hidden="true" customHeight="true" outlineLevel="0" collapsed="false">
      <c r="A16" s="123"/>
      <c r="B16" s="124" t="s">
        <v>298</v>
      </c>
      <c r="C16" s="152" t="n">
        <v>227.72</v>
      </c>
      <c r="D16" s="152" t="n">
        <v>41.36</v>
      </c>
      <c r="E16" s="152" t="n">
        <v>186.36</v>
      </c>
      <c r="F16" s="152" t="n">
        <v>59.1</v>
      </c>
      <c r="G16" s="152" t="n">
        <v>26.74</v>
      </c>
      <c r="H16" s="152" t="n">
        <v>32.36</v>
      </c>
      <c r="I16" s="152" t="n">
        <v>127.26</v>
      </c>
      <c r="J16" s="194" t="n">
        <v>2194</v>
      </c>
      <c r="K16" s="194" t="n">
        <v>1796</v>
      </c>
      <c r="L16" s="194" t="n">
        <v>1226</v>
      </c>
      <c r="M16" s="127"/>
    </row>
    <row r="17" customFormat="false" ht="11.1" hidden="true" customHeight="true" outlineLevel="0" collapsed="false">
      <c r="A17" s="123"/>
      <c r="B17" s="124" t="s">
        <v>299</v>
      </c>
      <c r="C17" s="152" t="n">
        <v>233.81</v>
      </c>
      <c r="D17" s="152" t="n">
        <v>42.67</v>
      </c>
      <c r="E17" s="152" t="n">
        <v>191.14</v>
      </c>
      <c r="F17" s="152" t="n">
        <v>61.3</v>
      </c>
      <c r="G17" s="152" t="n">
        <v>28.17</v>
      </c>
      <c r="H17" s="152" t="n">
        <v>33.13</v>
      </c>
      <c r="I17" s="152" t="n">
        <v>129.84</v>
      </c>
      <c r="J17" s="194" t="n">
        <v>2266</v>
      </c>
      <c r="K17" s="194" t="n">
        <v>1853</v>
      </c>
      <c r="L17" s="194" t="n">
        <v>1259</v>
      </c>
      <c r="M17" s="127"/>
    </row>
    <row r="18" customFormat="false" ht="11.1" hidden="true" customHeight="true" outlineLevel="0" collapsed="false">
      <c r="A18" s="123"/>
      <c r="B18" s="124" t="s">
        <v>300</v>
      </c>
      <c r="C18" s="152" t="n">
        <v>232.41</v>
      </c>
      <c r="D18" s="152" t="n">
        <v>42.03</v>
      </c>
      <c r="E18" s="152" t="n">
        <v>190.38</v>
      </c>
      <c r="F18" s="152" t="n">
        <v>59.99</v>
      </c>
      <c r="G18" s="152" t="n">
        <v>28.18</v>
      </c>
      <c r="H18" s="152" t="n">
        <v>31.81</v>
      </c>
      <c r="I18" s="152" t="n">
        <v>130.39</v>
      </c>
      <c r="J18" s="194" t="n">
        <v>2264</v>
      </c>
      <c r="K18" s="194" t="n">
        <v>1855</v>
      </c>
      <c r="L18" s="194" t="n">
        <v>1270</v>
      </c>
      <c r="M18" s="127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1.62</v>
      </c>
      <c r="D19" s="152" t="n">
        <v>42.08</v>
      </c>
      <c r="E19" s="152" t="n">
        <v>189.54</v>
      </c>
      <c r="F19" s="152" t="n">
        <v>59.42</v>
      </c>
      <c r="G19" s="152" t="n">
        <v>27.65</v>
      </c>
      <c r="H19" s="152" t="n">
        <v>31.77</v>
      </c>
      <c r="I19" s="152" t="n">
        <v>130.12</v>
      </c>
      <c r="J19" s="194" t="n">
        <v>2261</v>
      </c>
      <c r="K19" s="194" t="n">
        <v>1850</v>
      </c>
      <c r="L19" s="194" t="n">
        <v>1270</v>
      </c>
      <c r="M19" s="127"/>
    </row>
    <row r="20" customFormat="false" ht="11.1" hidden="true" customHeight="true" outlineLevel="0" collapsed="false">
      <c r="A20" s="123"/>
      <c r="B20" s="124" t="s">
        <v>298</v>
      </c>
      <c r="C20" s="152" t="n">
        <v>234.86</v>
      </c>
      <c r="D20" s="152" t="n">
        <v>42.56</v>
      </c>
      <c r="E20" s="152" t="n">
        <v>192.3</v>
      </c>
      <c r="F20" s="152" t="n">
        <v>59.93</v>
      </c>
      <c r="G20" s="152" t="n">
        <v>27.97</v>
      </c>
      <c r="H20" s="152" t="n">
        <v>31.96</v>
      </c>
      <c r="I20" s="152" t="n">
        <v>132.37</v>
      </c>
      <c r="J20" s="194" t="n">
        <v>2305</v>
      </c>
      <c r="K20" s="194" t="n">
        <v>1887</v>
      </c>
      <c r="L20" s="194" t="n">
        <v>1299</v>
      </c>
      <c r="M20" s="127"/>
    </row>
    <row r="21" customFormat="false" ht="11.1" hidden="true" customHeight="true" outlineLevel="0" collapsed="false">
      <c r="A21" s="123"/>
      <c r="B21" s="124" t="s">
        <v>299</v>
      </c>
      <c r="C21" s="152" t="n">
        <v>235.45</v>
      </c>
      <c r="D21" s="152" t="n">
        <v>42.27</v>
      </c>
      <c r="E21" s="152" t="n">
        <v>193.18</v>
      </c>
      <c r="F21" s="152" t="n">
        <v>61.23</v>
      </c>
      <c r="G21" s="152" t="n">
        <v>28.69</v>
      </c>
      <c r="H21" s="152" t="n">
        <v>32.54</v>
      </c>
      <c r="I21" s="152" t="n">
        <v>131.95</v>
      </c>
      <c r="J21" s="194" t="n">
        <v>2320</v>
      </c>
      <c r="K21" s="194" t="n">
        <v>1904</v>
      </c>
      <c r="L21" s="194" t="n">
        <v>1300</v>
      </c>
      <c r="M21" s="127"/>
    </row>
    <row r="22" customFormat="false" ht="11.1" hidden="true" customHeight="true" outlineLevel="0" collapsed="false">
      <c r="A22" s="123"/>
      <c r="B22" s="124" t="s">
        <v>300</v>
      </c>
      <c r="C22" s="152" t="n">
        <v>236.83</v>
      </c>
      <c r="D22" s="152" t="n">
        <v>42.77</v>
      </c>
      <c r="E22" s="152" t="n">
        <v>194.06</v>
      </c>
      <c r="F22" s="152" t="n">
        <v>61.61</v>
      </c>
      <c r="G22" s="152" t="n">
        <v>28.75</v>
      </c>
      <c r="H22" s="152" t="n">
        <v>32.86</v>
      </c>
      <c r="I22" s="152" t="n">
        <v>132.45</v>
      </c>
      <c r="J22" s="194" t="n">
        <v>2341</v>
      </c>
      <c r="K22" s="194" t="n">
        <v>1918</v>
      </c>
      <c r="L22" s="194" t="n">
        <v>1309</v>
      </c>
      <c r="M22" s="127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61</v>
      </c>
      <c r="D23" s="152" t="n">
        <v>45.27</v>
      </c>
      <c r="E23" s="152" t="n">
        <v>194.34</v>
      </c>
      <c r="F23" s="152" t="n">
        <v>62.92</v>
      </c>
      <c r="G23" s="152" t="n">
        <v>29.89</v>
      </c>
      <c r="H23" s="152" t="n">
        <v>33.03</v>
      </c>
      <c r="I23" s="152" t="n">
        <v>131.42</v>
      </c>
      <c r="J23" s="194" t="n">
        <v>2364</v>
      </c>
      <c r="K23" s="194" t="n">
        <v>1917</v>
      </c>
      <c r="L23" s="194" t="n">
        <v>1296</v>
      </c>
      <c r="M23" s="127"/>
    </row>
    <row r="24" customFormat="false" ht="11.1" hidden="true" customHeight="true" outlineLevel="0" collapsed="false">
      <c r="A24" s="123"/>
      <c r="B24" s="124" t="s">
        <v>298</v>
      </c>
      <c r="C24" s="152" t="n">
        <v>238.95</v>
      </c>
      <c r="D24" s="152" t="n">
        <v>45.27</v>
      </c>
      <c r="E24" s="152" t="n">
        <v>193.68</v>
      </c>
      <c r="F24" s="152" t="n">
        <v>62.48</v>
      </c>
      <c r="G24" s="152" t="n">
        <v>29.69</v>
      </c>
      <c r="H24" s="152" t="n">
        <v>32.79</v>
      </c>
      <c r="I24" s="152" t="n">
        <v>131.2</v>
      </c>
      <c r="J24" s="194" t="n">
        <v>2362</v>
      </c>
      <c r="K24" s="194" t="n">
        <v>1915</v>
      </c>
      <c r="L24" s="194" t="n">
        <v>1297</v>
      </c>
      <c r="M24" s="127"/>
    </row>
    <row r="25" customFormat="false" ht="11.1" hidden="true" customHeight="true" outlineLevel="0" collapsed="false">
      <c r="A25" s="123"/>
      <c r="B25" s="124" t="s">
        <v>299</v>
      </c>
      <c r="C25" s="152" t="n">
        <v>240.03</v>
      </c>
      <c r="D25" s="152" t="n">
        <v>45.13</v>
      </c>
      <c r="E25" s="152" t="n">
        <v>194.9</v>
      </c>
      <c r="F25" s="152" t="n">
        <v>64.15</v>
      </c>
      <c r="G25" s="152" t="n">
        <v>30.57</v>
      </c>
      <c r="H25" s="152" t="n">
        <v>33.58</v>
      </c>
      <c r="I25" s="152" t="n">
        <v>130.75</v>
      </c>
      <c r="J25" s="194" t="n">
        <v>2371</v>
      </c>
      <c r="K25" s="194" t="n">
        <v>1926</v>
      </c>
      <c r="L25" s="194" t="n">
        <v>1292</v>
      </c>
      <c r="M25" s="127"/>
    </row>
    <row r="26" customFormat="false" ht="11.1" hidden="true" customHeight="true" outlineLevel="0" collapsed="false">
      <c r="A26" s="123"/>
      <c r="B26" s="124" t="s">
        <v>300</v>
      </c>
      <c r="C26" s="152" t="n">
        <v>243.22</v>
      </c>
      <c r="D26" s="152" t="n">
        <v>45.91</v>
      </c>
      <c r="E26" s="152" t="n">
        <v>197.31</v>
      </c>
      <c r="F26" s="152" t="n">
        <v>65.79</v>
      </c>
      <c r="G26" s="152" t="n">
        <v>30.5</v>
      </c>
      <c r="H26" s="152" t="n">
        <v>35.29</v>
      </c>
      <c r="I26" s="152" t="n">
        <v>131.52</v>
      </c>
      <c r="J26" s="194" t="n">
        <v>2400</v>
      </c>
      <c r="K26" s="194" t="n">
        <v>1947</v>
      </c>
      <c r="L26" s="194" t="n">
        <v>1298</v>
      </c>
      <c r="M26" s="127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6.06</v>
      </c>
      <c r="D27" s="152" t="n">
        <v>46.98</v>
      </c>
      <c r="E27" s="152" t="n">
        <v>199.08</v>
      </c>
      <c r="F27" s="152" t="n">
        <v>66.83</v>
      </c>
      <c r="G27" s="152" t="n">
        <v>30.67</v>
      </c>
      <c r="H27" s="152" t="n">
        <v>36.16</v>
      </c>
      <c r="I27" s="152" t="n">
        <v>132.25</v>
      </c>
      <c r="J27" s="194" t="n">
        <v>2427</v>
      </c>
      <c r="K27" s="194" t="n">
        <v>1963</v>
      </c>
      <c r="L27" s="194" t="n">
        <v>1304</v>
      </c>
      <c r="M27" s="127"/>
    </row>
    <row r="28" customFormat="false" ht="11.1" hidden="true" customHeight="true" outlineLevel="0" collapsed="false">
      <c r="A28" s="123"/>
      <c r="B28" s="124" t="s">
        <v>298</v>
      </c>
      <c r="C28" s="152" t="n">
        <v>248.83</v>
      </c>
      <c r="D28" s="152" t="n">
        <v>47.96</v>
      </c>
      <c r="E28" s="152" t="n">
        <v>200.87</v>
      </c>
      <c r="F28" s="152" t="n">
        <v>68.81</v>
      </c>
      <c r="G28" s="152" t="n">
        <v>31.38</v>
      </c>
      <c r="H28" s="152" t="n">
        <v>37.43</v>
      </c>
      <c r="I28" s="152" t="n">
        <v>132.06</v>
      </c>
      <c r="J28" s="194" t="n">
        <v>2454</v>
      </c>
      <c r="K28" s="194" t="n">
        <v>1981</v>
      </c>
      <c r="L28" s="194" t="n">
        <v>1303</v>
      </c>
      <c r="M28" s="127"/>
    </row>
    <row r="29" customFormat="false" ht="11.1" hidden="true" customHeight="true" outlineLevel="0" collapsed="false">
      <c r="A29" s="123"/>
      <c r="B29" s="124" t="s">
        <v>299</v>
      </c>
      <c r="C29" s="152" t="n">
        <v>250.17</v>
      </c>
      <c r="D29" s="152" t="n">
        <v>48.05</v>
      </c>
      <c r="E29" s="152" t="n">
        <v>202.12</v>
      </c>
      <c r="F29" s="152" t="n">
        <v>69.99</v>
      </c>
      <c r="G29" s="152" t="n">
        <v>31.81</v>
      </c>
      <c r="H29" s="152" t="n">
        <v>38.18</v>
      </c>
      <c r="I29" s="152" t="n">
        <v>132.13</v>
      </c>
      <c r="J29" s="194" t="n">
        <v>2469</v>
      </c>
      <c r="K29" s="194" t="n">
        <v>1995</v>
      </c>
      <c r="L29" s="194" t="n">
        <v>1304</v>
      </c>
      <c r="M29" s="127"/>
    </row>
    <row r="30" customFormat="false" ht="11.1" hidden="true" customHeight="true" outlineLevel="0" collapsed="false">
      <c r="A30" s="123"/>
      <c r="B30" s="124" t="s">
        <v>300</v>
      </c>
      <c r="C30" s="152" t="n">
        <v>251.99</v>
      </c>
      <c r="D30" s="152" t="n">
        <v>48.72</v>
      </c>
      <c r="E30" s="152" t="n">
        <v>203.27</v>
      </c>
      <c r="F30" s="152" t="n">
        <v>70.58</v>
      </c>
      <c r="G30" s="152" t="n">
        <v>32.1</v>
      </c>
      <c r="H30" s="152" t="n">
        <v>38.48</v>
      </c>
      <c r="I30" s="152" t="n">
        <v>132.69</v>
      </c>
      <c r="J30" s="194" t="n">
        <v>2486</v>
      </c>
      <c r="K30" s="194" t="n">
        <v>2005</v>
      </c>
      <c r="L30" s="194" t="n">
        <v>1309</v>
      </c>
      <c r="M30" s="127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4</v>
      </c>
      <c r="D31" s="152" t="n">
        <v>47.59</v>
      </c>
      <c r="E31" s="152" t="n">
        <v>203.55</v>
      </c>
      <c r="F31" s="152" t="n">
        <v>71.22</v>
      </c>
      <c r="G31" s="152" t="n">
        <v>32.05</v>
      </c>
      <c r="H31" s="152" t="n">
        <v>39.17</v>
      </c>
      <c r="I31" s="152" t="n">
        <v>132.33</v>
      </c>
      <c r="J31" s="194" t="n">
        <v>2483</v>
      </c>
      <c r="K31" s="194" t="n">
        <v>2012</v>
      </c>
      <c r="L31" s="194" t="n">
        <v>1308</v>
      </c>
      <c r="M31" s="127"/>
    </row>
    <row r="32" customFormat="false" ht="11.1" hidden="true" customHeight="true" outlineLevel="0" collapsed="false">
      <c r="A32" s="123"/>
      <c r="B32" s="124" t="s">
        <v>298</v>
      </c>
      <c r="C32" s="152" t="n">
        <v>250.61</v>
      </c>
      <c r="D32" s="152" t="n">
        <v>47.68</v>
      </c>
      <c r="E32" s="152" t="n">
        <v>202.93</v>
      </c>
      <c r="F32" s="152" t="n">
        <v>71.06</v>
      </c>
      <c r="G32" s="152" t="n">
        <v>32.11</v>
      </c>
      <c r="H32" s="152" t="n">
        <v>38.95</v>
      </c>
      <c r="I32" s="152" t="n">
        <v>131.87</v>
      </c>
      <c r="J32" s="194" t="n">
        <v>2475</v>
      </c>
      <c r="K32" s="194" t="n">
        <v>2004</v>
      </c>
      <c r="L32" s="194" t="n">
        <v>1302</v>
      </c>
      <c r="M32" s="127"/>
    </row>
    <row r="33" customFormat="false" ht="11.1" hidden="true" customHeight="true" outlineLevel="0" collapsed="false">
      <c r="A33" s="123"/>
      <c r="B33" s="124" t="s">
        <v>299</v>
      </c>
      <c r="C33" s="152" t="n">
        <v>252.2</v>
      </c>
      <c r="D33" s="152" t="n">
        <v>48.3</v>
      </c>
      <c r="E33" s="152" t="n">
        <v>203.9</v>
      </c>
      <c r="F33" s="152" t="n">
        <v>72.27</v>
      </c>
      <c r="G33" s="152" t="n">
        <v>32.91</v>
      </c>
      <c r="H33" s="152" t="n">
        <v>39.36</v>
      </c>
      <c r="I33" s="152" t="n">
        <v>131.63</v>
      </c>
      <c r="J33" s="194" t="n">
        <v>2496</v>
      </c>
      <c r="K33" s="194" t="n">
        <v>2018</v>
      </c>
      <c r="L33" s="194" t="n">
        <v>1303</v>
      </c>
      <c r="M33" s="127"/>
    </row>
    <row r="34" customFormat="false" ht="11.1" hidden="true" customHeight="true" outlineLevel="0" collapsed="false">
      <c r="A34" s="123"/>
      <c r="B34" s="124" t="s">
        <v>300</v>
      </c>
      <c r="C34" s="152" t="n">
        <v>252.66</v>
      </c>
      <c r="D34" s="152" t="n">
        <v>48.81</v>
      </c>
      <c r="E34" s="152" t="n">
        <v>203.85</v>
      </c>
      <c r="F34" s="152" t="n">
        <v>73.09</v>
      </c>
      <c r="G34" s="152" t="n">
        <v>33.35</v>
      </c>
      <c r="H34" s="152" t="n">
        <v>39.74</v>
      </c>
      <c r="I34" s="152" t="n">
        <v>130.76</v>
      </c>
      <c r="J34" s="194" t="n">
        <v>2508</v>
      </c>
      <c r="K34" s="194" t="n">
        <v>2023</v>
      </c>
      <c r="L34" s="194" t="n">
        <v>1298</v>
      </c>
      <c r="M34" s="127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48</v>
      </c>
      <c r="D35" s="152" t="n">
        <v>49.28</v>
      </c>
      <c r="E35" s="152" t="n">
        <v>203.2</v>
      </c>
      <c r="F35" s="152" t="n">
        <v>73.44</v>
      </c>
      <c r="G35" s="152" t="n">
        <v>33.8</v>
      </c>
      <c r="H35" s="152" t="n">
        <v>39.64</v>
      </c>
      <c r="I35" s="152" t="n">
        <v>129.76</v>
      </c>
      <c r="J35" s="194" t="n">
        <v>2511</v>
      </c>
      <c r="K35" s="194" t="n">
        <v>2021</v>
      </c>
      <c r="L35" s="194" t="n">
        <v>1290</v>
      </c>
      <c r="M35" s="127"/>
    </row>
    <row r="36" customFormat="false" ht="11.1" hidden="true" customHeight="true" outlineLevel="0" collapsed="false">
      <c r="A36" s="123"/>
      <c r="B36" s="124" t="s">
        <v>298</v>
      </c>
      <c r="C36" s="152" t="n">
        <v>252.14</v>
      </c>
      <c r="D36" s="152" t="n">
        <v>49.42</v>
      </c>
      <c r="E36" s="152" t="n">
        <v>202.72</v>
      </c>
      <c r="F36" s="152" t="n">
        <v>73.46</v>
      </c>
      <c r="G36" s="152" t="n">
        <v>33.97</v>
      </c>
      <c r="H36" s="152" t="n">
        <v>39.49</v>
      </c>
      <c r="I36" s="152" t="n">
        <v>129.26</v>
      </c>
      <c r="J36" s="194" t="n">
        <v>2504</v>
      </c>
      <c r="K36" s="194" t="n">
        <v>2013</v>
      </c>
      <c r="L36" s="194" t="n">
        <v>1284</v>
      </c>
      <c r="M36" s="127"/>
    </row>
    <row r="37" customFormat="false" ht="11.1" hidden="true" customHeight="true" outlineLevel="0" collapsed="false">
      <c r="A37" s="123"/>
      <c r="B37" s="124" t="s">
        <v>299</v>
      </c>
      <c r="C37" s="152" t="n">
        <v>252.14</v>
      </c>
      <c r="D37" s="152" t="n">
        <v>49.29</v>
      </c>
      <c r="E37" s="152" t="n">
        <v>202.85</v>
      </c>
      <c r="F37" s="152" t="n">
        <v>73.71</v>
      </c>
      <c r="G37" s="152" t="n">
        <v>33.98</v>
      </c>
      <c r="H37" s="152" t="n">
        <v>39.73</v>
      </c>
      <c r="I37" s="152" t="n">
        <v>129.14</v>
      </c>
      <c r="J37" s="194" t="n">
        <v>2501</v>
      </c>
      <c r="K37" s="194" t="n">
        <v>2012</v>
      </c>
      <c r="L37" s="194" t="n">
        <v>1281</v>
      </c>
      <c r="M37" s="127"/>
    </row>
    <row r="38" customFormat="false" ht="11.1" hidden="true" customHeight="true" outlineLevel="0" collapsed="false">
      <c r="A38" s="123"/>
      <c r="B38" s="124" t="s">
        <v>300</v>
      </c>
      <c r="C38" s="152" t="n">
        <v>253.92</v>
      </c>
      <c r="D38" s="152" t="n">
        <v>49.86</v>
      </c>
      <c r="E38" s="152" t="n">
        <v>204.06</v>
      </c>
      <c r="F38" s="152" t="n">
        <v>74.33</v>
      </c>
      <c r="G38" s="152" t="n">
        <v>34.42</v>
      </c>
      <c r="H38" s="152" t="n">
        <v>39.91</v>
      </c>
      <c r="I38" s="152" t="n">
        <v>129.73</v>
      </c>
      <c r="J38" s="194" t="n">
        <v>2520</v>
      </c>
      <c r="K38" s="194" t="n">
        <v>2025</v>
      </c>
      <c r="L38" s="194" t="n">
        <v>1288</v>
      </c>
      <c r="M38" s="127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4.7</v>
      </c>
      <c r="D39" s="152" t="n">
        <v>49.82</v>
      </c>
      <c r="E39" s="152" t="n">
        <v>204.88</v>
      </c>
      <c r="F39" s="152" t="n">
        <v>73.88</v>
      </c>
      <c r="G39" s="152" t="n">
        <v>33.92</v>
      </c>
      <c r="H39" s="152" t="n">
        <v>39.96</v>
      </c>
      <c r="I39" s="152" t="n">
        <v>131</v>
      </c>
      <c r="J39" s="194" t="n">
        <v>2521</v>
      </c>
      <c r="K39" s="194" t="n">
        <v>2028</v>
      </c>
      <c r="L39" s="194" t="n">
        <v>1297</v>
      </c>
      <c r="M39" s="127"/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06</v>
      </c>
      <c r="E40" s="152" t="n">
        <v>206.82</v>
      </c>
      <c r="F40" s="152" t="n">
        <v>74.62</v>
      </c>
      <c r="G40" s="152" t="n">
        <v>34.21</v>
      </c>
      <c r="H40" s="152" t="n">
        <v>40.41</v>
      </c>
      <c r="I40" s="152" t="n">
        <v>132.2</v>
      </c>
      <c r="J40" s="194" t="n">
        <v>2528</v>
      </c>
      <c r="K40" s="194" t="n">
        <v>2035</v>
      </c>
      <c r="L40" s="194" t="n">
        <v>1301</v>
      </c>
      <c r="M40" s="127"/>
    </row>
    <row r="41" customFormat="false" ht="11.1" hidden="true" customHeight="true" outlineLevel="0" collapsed="false">
      <c r="A41" s="123"/>
      <c r="B41" s="124" t="s">
        <v>299</v>
      </c>
      <c r="C41" s="152" t="n">
        <v>259.12</v>
      </c>
      <c r="D41" s="152" t="n">
        <v>50.8</v>
      </c>
      <c r="E41" s="152" t="n">
        <v>208.32</v>
      </c>
      <c r="F41" s="152" t="n">
        <v>75.22</v>
      </c>
      <c r="G41" s="152" t="n">
        <v>34.72</v>
      </c>
      <c r="H41" s="152" t="n">
        <v>40.5</v>
      </c>
      <c r="I41" s="152" t="n">
        <v>133.1</v>
      </c>
      <c r="J41" s="194" t="n">
        <v>2534</v>
      </c>
      <c r="K41" s="194" t="n">
        <v>2038</v>
      </c>
      <c r="L41" s="194" t="n">
        <v>1302</v>
      </c>
      <c r="M41" s="127"/>
    </row>
    <row r="42" customFormat="false" ht="11.1" hidden="true" customHeight="true" outlineLevel="0" collapsed="false">
      <c r="A42" s="123"/>
      <c r="B42" s="124" t="s">
        <v>300</v>
      </c>
      <c r="C42" s="152" t="n">
        <v>261.59</v>
      </c>
      <c r="D42" s="152" t="n">
        <v>51.8</v>
      </c>
      <c r="E42" s="152" t="n">
        <v>209.79</v>
      </c>
      <c r="F42" s="152" t="n">
        <v>76.24</v>
      </c>
      <c r="G42" s="152" t="n">
        <v>35.27</v>
      </c>
      <c r="H42" s="152" t="n">
        <v>40.97</v>
      </c>
      <c r="I42" s="152" t="n">
        <v>133.55</v>
      </c>
      <c r="J42" s="194" t="n">
        <v>2546</v>
      </c>
      <c r="K42" s="194" t="n">
        <v>2042</v>
      </c>
      <c r="L42" s="194" t="n">
        <v>1300</v>
      </c>
      <c r="M42" s="127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0.96</v>
      </c>
      <c r="D43" s="152" t="n">
        <v>50.32</v>
      </c>
      <c r="E43" s="152" t="n">
        <v>210.64</v>
      </c>
      <c r="F43" s="152" t="n">
        <v>76</v>
      </c>
      <c r="G43" s="152" t="n">
        <v>34.6</v>
      </c>
      <c r="H43" s="152" t="n">
        <v>41.4</v>
      </c>
      <c r="I43" s="152" t="n">
        <v>134.64</v>
      </c>
      <c r="J43" s="194" t="n">
        <v>2536</v>
      </c>
      <c r="K43" s="194" t="n">
        <v>2047</v>
      </c>
      <c r="L43" s="194" t="n">
        <v>1308</v>
      </c>
      <c r="M43" s="127"/>
    </row>
    <row r="44" customFormat="false" ht="11.1" hidden="true" customHeight="true" outlineLevel="0" collapsed="false">
      <c r="A44" s="123"/>
      <c r="B44" s="124" t="s">
        <v>298</v>
      </c>
      <c r="C44" s="152" t="n">
        <v>264.42</v>
      </c>
      <c r="D44" s="152" t="n">
        <v>51.03</v>
      </c>
      <c r="E44" s="152" t="n">
        <v>213.39</v>
      </c>
      <c r="F44" s="152" t="n">
        <v>76.86</v>
      </c>
      <c r="G44" s="152" t="n">
        <v>35.05</v>
      </c>
      <c r="H44" s="152" t="n">
        <v>41.81</v>
      </c>
      <c r="I44" s="152" t="n">
        <v>136.53</v>
      </c>
      <c r="J44" s="194" t="n">
        <v>2571</v>
      </c>
      <c r="K44" s="194" t="n">
        <v>2075</v>
      </c>
      <c r="L44" s="194" t="n">
        <v>1328</v>
      </c>
      <c r="M44" s="127"/>
    </row>
    <row r="45" customFormat="false" ht="11.1" hidden="true" customHeight="true" outlineLevel="0" collapsed="false">
      <c r="A45" s="123"/>
      <c r="B45" s="124" t="s">
        <v>299</v>
      </c>
      <c r="C45" s="152" t="n">
        <v>266.03</v>
      </c>
      <c r="D45" s="152" t="n">
        <v>51.34</v>
      </c>
      <c r="E45" s="152" t="n">
        <v>214.69</v>
      </c>
      <c r="F45" s="152" t="n">
        <v>76.67</v>
      </c>
      <c r="G45" s="152" t="n">
        <v>34.92</v>
      </c>
      <c r="H45" s="152" t="n">
        <v>41.75</v>
      </c>
      <c r="I45" s="152" t="n">
        <v>138.02</v>
      </c>
      <c r="J45" s="194" t="n">
        <v>2563</v>
      </c>
      <c r="K45" s="194" t="n">
        <v>2068</v>
      </c>
      <c r="L45" s="194" t="n">
        <v>1330</v>
      </c>
      <c r="M45" s="127"/>
    </row>
    <row r="46" customFormat="false" ht="11.1" hidden="true" customHeight="true" outlineLevel="0" collapsed="false">
      <c r="A46" s="123"/>
      <c r="B46" s="124" t="s">
        <v>300</v>
      </c>
      <c r="C46" s="152" t="n">
        <v>268.11</v>
      </c>
      <c r="D46" s="152" t="n">
        <v>52.29</v>
      </c>
      <c r="E46" s="152" t="n">
        <v>215.82</v>
      </c>
      <c r="F46" s="152" t="n">
        <v>77.5</v>
      </c>
      <c r="G46" s="152" t="n">
        <v>35.38</v>
      </c>
      <c r="H46" s="152" t="n">
        <v>42.12</v>
      </c>
      <c r="I46" s="152" t="n">
        <v>138.32</v>
      </c>
      <c r="J46" s="194" t="n">
        <v>2573</v>
      </c>
      <c r="K46" s="194" t="n">
        <v>2071</v>
      </c>
      <c r="L46" s="194" t="n">
        <v>1327</v>
      </c>
      <c r="M46" s="127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8</v>
      </c>
      <c r="D47" s="152" t="n">
        <v>53.5</v>
      </c>
      <c r="E47" s="152" t="n">
        <v>218.3</v>
      </c>
      <c r="F47" s="152" t="n">
        <v>77.29</v>
      </c>
      <c r="G47" s="152" t="n">
        <v>34.98</v>
      </c>
      <c r="H47" s="152" t="n">
        <v>42.31</v>
      </c>
      <c r="I47" s="152" t="n">
        <v>141.01</v>
      </c>
      <c r="J47" s="194" t="n">
        <v>2593</v>
      </c>
      <c r="K47" s="194" t="n">
        <v>2083</v>
      </c>
      <c r="L47" s="194" t="n">
        <v>1345</v>
      </c>
      <c r="M47" s="127"/>
    </row>
    <row r="48" customFormat="false" ht="11.1" hidden="true" customHeight="true" outlineLevel="0" collapsed="false">
      <c r="A48" s="123"/>
      <c r="B48" s="124" t="s">
        <v>298</v>
      </c>
      <c r="C48" s="152" t="n">
        <v>273.91</v>
      </c>
      <c r="D48" s="152" t="n">
        <v>53.94</v>
      </c>
      <c r="E48" s="152" t="n">
        <v>219.97</v>
      </c>
      <c r="F48" s="152" t="n">
        <v>78.42</v>
      </c>
      <c r="G48" s="152" t="n">
        <v>35.68</v>
      </c>
      <c r="H48" s="152" t="n">
        <v>42.74</v>
      </c>
      <c r="I48" s="152" t="n">
        <v>141.55</v>
      </c>
      <c r="J48" s="194" t="n">
        <v>2600</v>
      </c>
      <c r="K48" s="194" t="n">
        <v>2088</v>
      </c>
      <c r="L48" s="194" t="n">
        <v>1344</v>
      </c>
      <c r="M48" s="127"/>
    </row>
    <row r="49" customFormat="false" ht="11.1" hidden="true" customHeight="true" outlineLevel="0" collapsed="false">
      <c r="A49" s="123"/>
      <c r="B49" s="124" t="s">
        <v>299</v>
      </c>
      <c r="C49" s="152" t="n">
        <v>276.42</v>
      </c>
      <c r="D49" s="152" t="n">
        <v>54.43</v>
      </c>
      <c r="E49" s="152" t="n">
        <v>221.99</v>
      </c>
      <c r="F49" s="152" t="n">
        <v>78.94</v>
      </c>
      <c r="G49" s="152" t="n">
        <v>35.84</v>
      </c>
      <c r="H49" s="152" t="n">
        <v>43.1</v>
      </c>
      <c r="I49" s="152" t="n">
        <v>143.05</v>
      </c>
      <c r="J49" s="194" t="n">
        <v>2620</v>
      </c>
      <c r="K49" s="194" t="n">
        <v>2104</v>
      </c>
      <c r="L49" s="194" t="n">
        <v>1356</v>
      </c>
      <c r="M49" s="127"/>
    </row>
    <row r="50" customFormat="false" ht="11.1" hidden="true" customHeight="true" outlineLevel="0" collapsed="false">
      <c r="A50" s="123"/>
      <c r="B50" s="124" t="s">
        <v>300</v>
      </c>
      <c r="C50" s="152" t="n">
        <v>277.92</v>
      </c>
      <c r="D50" s="152" t="n">
        <v>54.82</v>
      </c>
      <c r="E50" s="152" t="n">
        <v>223.1</v>
      </c>
      <c r="F50" s="152" t="n">
        <v>79.12</v>
      </c>
      <c r="G50" s="152" t="n">
        <v>35.99</v>
      </c>
      <c r="H50" s="152" t="n">
        <v>43.13</v>
      </c>
      <c r="I50" s="152" t="n">
        <v>143.98</v>
      </c>
      <c r="J50" s="194" t="n">
        <v>2625</v>
      </c>
      <c r="K50" s="194" t="n">
        <v>2107</v>
      </c>
      <c r="L50" s="194" t="n">
        <v>1360</v>
      </c>
      <c r="M50" s="127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9.01</v>
      </c>
      <c r="D51" s="152" t="n">
        <v>54.16</v>
      </c>
      <c r="E51" s="152" t="n">
        <v>224.85</v>
      </c>
      <c r="F51" s="152" t="n">
        <v>78.12</v>
      </c>
      <c r="G51" s="152" t="n">
        <v>35.84</v>
      </c>
      <c r="H51" s="152" t="n">
        <v>42.28</v>
      </c>
      <c r="I51" s="152" t="n">
        <v>146.73</v>
      </c>
      <c r="J51" s="194" t="n">
        <v>2639</v>
      </c>
      <c r="K51" s="194" t="n">
        <v>2127</v>
      </c>
      <c r="L51" s="194" t="n">
        <v>1388</v>
      </c>
      <c r="M51" s="127"/>
    </row>
    <row r="52" customFormat="false" ht="11.1" hidden="true" customHeight="true" outlineLevel="0" collapsed="false">
      <c r="A52" s="123"/>
      <c r="B52" s="124" t="s">
        <v>298</v>
      </c>
      <c r="C52" s="152" t="n">
        <v>279.56</v>
      </c>
      <c r="D52" s="152" t="n">
        <v>54.54</v>
      </c>
      <c r="E52" s="152" t="n">
        <v>225.02</v>
      </c>
      <c r="F52" s="152" t="n">
        <v>77.85</v>
      </c>
      <c r="G52" s="152" t="n">
        <v>36.19</v>
      </c>
      <c r="H52" s="152" t="n">
        <v>41.66</v>
      </c>
      <c r="I52" s="152" t="n">
        <v>147.17</v>
      </c>
      <c r="J52" s="194" t="n">
        <v>2643</v>
      </c>
      <c r="K52" s="194" t="n">
        <v>2127</v>
      </c>
      <c r="L52" s="194" t="n">
        <v>1391</v>
      </c>
      <c r="M52" s="127"/>
    </row>
    <row r="53" customFormat="false" ht="11.1" hidden="true" customHeight="true" outlineLevel="0" collapsed="false">
      <c r="A53" s="123"/>
      <c r="B53" s="124" t="s">
        <v>299</v>
      </c>
      <c r="C53" s="152" t="n">
        <v>279.87</v>
      </c>
      <c r="D53" s="152" t="n">
        <v>54.68</v>
      </c>
      <c r="E53" s="152" t="n">
        <v>225.19</v>
      </c>
      <c r="F53" s="152" t="n">
        <v>77.77</v>
      </c>
      <c r="G53" s="152" t="n">
        <v>36.23</v>
      </c>
      <c r="H53" s="152" t="n">
        <v>41.54</v>
      </c>
      <c r="I53" s="152" t="n">
        <v>147.42</v>
      </c>
      <c r="J53" s="194" t="n">
        <v>2651</v>
      </c>
      <c r="K53" s="194" t="n">
        <v>2133</v>
      </c>
      <c r="L53" s="194" t="n">
        <v>1396</v>
      </c>
      <c r="M53" s="127"/>
    </row>
    <row r="54" customFormat="false" ht="11.1" hidden="true" customHeight="true" outlineLevel="0" collapsed="false">
      <c r="A54" s="123"/>
      <c r="B54" s="124" t="s">
        <v>300</v>
      </c>
      <c r="C54" s="152" t="n">
        <v>282.2</v>
      </c>
      <c r="D54" s="152" t="n">
        <v>55.25</v>
      </c>
      <c r="E54" s="152" t="n">
        <v>226.95</v>
      </c>
      <c r="F54" s="152" t="n">
        <v>78.24</v>
      </c>
      <c r="G54" s="152" t="n">
        <v>36.34</v>
      </c>
      <c r="H54" s="152" t="n">
        <v>41.9</v>
      </c>
      <c r="I54" s="152" t="n">
        <v>148.71</v>
      </c>
      <c r="J54" s="194" t="n">
        <v>2672</v>
      </c>
      <c r="K54" s="194" t="n">
        <v>2148</v>
      </c>
      <c r="L54" s="194" t="n">
        <v>1408</v>
      </c>
      <c r="M54" s="127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43</v>
      </c>
      <c r="D55" s="152" t="n">
        <v>54.82</v>
      </c>
      <c r="E55" s="152" t="n">
        <v>226.61</v>
      </c>
      <c r="F55" s="152" t="n">
        <v>79.14</v>
      </c>
      <c r="G55" s="152" t="n">
        <v>36.59</v>
      </c>
      <c r="H55" s="152" t="n">
        <v>42.55</v>
      </c>
      <c r="I55" s="152" t="n">
        <v>147.47</v>
      </c>
      <c r="J55" s="194" t="n">
        <v>2664</v>
      </c>
      <c r="K55" s="194" t="n">
        <v>2145</v>
      </c>
      <c r="L55" s="194" t="n">
        <v>1396</v>
      </c>
      <c r="M55" s="127"/>
    </row>
    <row r="56" customFormat="false" ht="11.1" hidden="true" customHeight="true" outlineLevel="0" collapsed="false">
      <c r="A56" s="123"/>
      <c r="B56" s="124" t="s">
        <v>298</v>
      </c>
      <c r="C56" s="152" t="n">
        <v>281.12</v>
      </c>
      <c r="D56" s="152" t="n">
        <v>54.85</v>
      </c>
      <c r="E56" s="152" t="n">
        <v>226.27</v>
      </c>
      <c r="F56" s="152" t="n">
        <v>78.95</v>
      </c>
      <c r="G56" s="152" t="n">
        <v>36.55</v>
      </c>
      <c r="H56" s="152" t="n">
        <v>42.4</v>
      </c>
      <c r="I56" s="152" t="n">
        <v>147.32</v>
      </c>
      <c r="J56" s="194" t="n">
        <v>2672</v>
      </c>
      <c r="K56" s="194" t="n">
        <v>2150</v>
      </c>
      <c r="L56" s="194" t="n">
        <v>1400</v>
      </c>
      <c r="M56" s="127"/>
    </row>
    <row r="57" customFormat="false" ht="11.1" hidden="true" customHeight="true" outlineLevel="0" collapsed="false">
      <c r="A57" s="123"/>
      <c r="B57" s="124" t="s">
        <v>299</v>
      </c>
      <c r="C57" s="152" t="n">
        <v>282.72</v>
      </c>
      <c r="D57" s="152" t="n">
        <v>55.36</v>
      </c>
      <c r="E57" s="152" t="n">
        <v>227.36</v>
      </c>
      <c r="F57" s="152" t="n">
        <v>79.06</v>
      </c>
      <c r="G57" s="152" t="n">
        <v>36.71</v>
      </c>
      <c r="H57" s="152" t="n">
        <v>42.35</v>
      </c>
      <c r="I57" s="152" t="n">
        <v>148.3</v>
      </c>
      <c r="J57" s="194" t="n">
        <v>2699</v>
      </c>
      <c r="K57" s="194" t="n">
        <v>2171</v>
      </c>
      <c r="L57" s="194" t="n">
        <v>1416</v>
      </c>
      <c r="M57" s="127"/>
    </row>
    <row r="58" customFormat="false" ht="11.1" hidden="true" customHeight="true" outlineLevel="0" collapsed="false">
      <c r="A58" s="123"/>
      <c r="B58" s="124" t="s">
        <v>300</v>
      </c>
      <c r="C58" s="152" t="n">
        <v>283.07</v>
      </c>
      <c r="D58" s="152" t="n">
        <v>55.15</v>
      </c>
      <c r="E58" s="152" t="n">
        <v>227.92</v>
      </c>
      <c r="F58" s="152" t="n">
        <v>79.09</v>
      </c>
      <c r="G58" s="152" t="n">
        <v>36.58</v>
      </c>
      <c r="H58" s="152" t="n">
        <v>42.51</v>
      </c>
      <c r="I58" s="152" t="n">
        <v>148.83</v>
      </c>
      <c r="J58" s="194" t="n">
        <v>2714</v>
      </c>
      <c r="K58" s="194" t="n">
        <v>2186</v>
      </c>
      <c r="L58" s="194" t="n">
        <v>1427</v>
      </c>
      <c r="M58" s="127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76</v>
      </c>
      <c r="D59" s="152" t="n">
        <v>55.94</v>
      </c>
      <c r="E59" s="152" t="n">
        <v>226.82</v>
      </c>
      <c r="F59" s="152" t="n">
        <v>80.17</v>
      </c>
      <c r="G59" s="152" t="n">
        <v>37.51</v>
      </c>
      <c r="H59" s="152" t="n">
        <v>42.66</v>
      </c>
      <c r="I59" s="152" t="n">
        <v>146.65</v>
      </c>
      <c r="J59" s="194" t="n">
        <v>2718</v>
      </c>
      <c r="K59" s="194" t="n">
        <v>2181</v>
      </c>
      <c r="L59" s="194" t="n">
        <v>1410</v>
      </c>
      <c r="M59" s="127"/>
    </row>
    <row r="60" customFormat="false" ht="11.1" hidden="false" customHeight="true" outlineLevel="0" collapsed="false">
      <c r="A60" s="123"/>
      <c r="B60" s="124" t="s">
        <v>298</v>
      </c>
      <c r="C60" s="152" t="n">
        <v>282.04</v>
      </c>
      <c r="D60" s="152" t="n">
        <v>55.88</v>
      </c>
      <c r="E60" s="152" t="n">
        <v>226.16</v>
      </c>
      <c r="F60" s="152" t="n">
        <v>80.12</v>
      </c>
      <c r="G60" s="152" t="n">
        <v>37.42</v>
      </c>
      <c r="H60" s="152" t="n">
        <v>42.7</v>
      </c>
      <c r="I60" s="152" t="n">
        <v>146.04</v>
      </c>
      <c r="J60" s="194" t="n">
        <v>2720</v>
      </c>
      <c r="K60" s="194" t="n">
        <v>2181</v>
      </c>
      <c r="L60" s="194" t="n">
        <v>1409</v>
      </c>
      <c r="M60" s="127"/>
    </row>
    <row r="61" customFormat="false" ht="11.1" hidden="false" customHeight="true" outlineLevel="0" collapsed="false">
      <c r="A61" s="123"/>
      <c r="B61" s="124" t="s">
        <v>299</v>
      </c>
      <c r="C61" s="152" t="n">
        <v>283.9</v>
      </c>
      <c r="D61" s="152" t="n">
        <v>56.3</v>
      </c>
      <c r="E61" s="152" t="n">
        <v>227.6</v>
      </c>
      <c r="F61" s="152" t="n">
        <v>79.76</v>
      </c>
      <c r="G61" s="152" t="n">
        <v>37.16</v>
      </c>
      <c r="H61" s="152" t="n">
        <v>42.6</v>
      </c>
      <c r="I61" s="152" t="n">
        <v>147.84</v>
      </c>
      <c r="J61" s="194" t="n">
        <v>2740</v>
      </c>
      <c r="K61" s="194" t="n">
        <v>2197</v>
      </c>
      <c r="L61" s="194" t="n">
        <v>1427</v>
      </c>
      <c r="M61" s="127"/>
    </row>
    <row r="62" customFormat="false" ht="11.1" hidden="false" customHeight="true" outlineLevel="0" collapsed="false">
      <c r="A62" s="123"/>
      <c r="B62" s="124" t="s">
        <v>300</v>
      </c>
      <c r="C62" s="152" t="n">
        <v>283.4</v>
      </c>
      <c r="D62" s="152" t="n">
        <v>55.7</v>
      </c>
      <c r="E62" s="152" t="n">
        <v>227.7</v>
      </c>
      <c r="F62" s="152" t="n">
        <v>79.29</v>
      </c>
      <c r="G62" s="152" t="n">
        <v>37.23</v>
      </c>
      <c r="H62" s="152" t="n">
        <v>42.06</v>
      </c>
      <c r="I62" s="152" t="n">
        <v>148.41</v>
      </c>
      <c r="J62" s="194" t="n">
        <v>2740</v>
      </c>
      <c r="K62" s="194" t="n">
        <v>2201</v>
      </c>
      <c r="L62" s="194" t="n">
        <v>1435</v>
      </c>
      <c r="M62" s="127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73</v>
      </c>
      <c r="D63" s="152" t="n">
        <v>55.75</v>
      </c>
      <c r="E63" s="152" t="n">
        <v>228.98</v>
      </c>
      <c r="F63" s="152" t="n">
        <v>78.81</v>
      </c>
      <c r="G63" s="152" t="n">
        <v>37.93</v>
      </c>
      <c r="H63" s="152" t="n">
        <v>40.88</v>
      </c>
      <c r="I63" s="152" t="n">
        <v>150.17</v>
      </c>
      <c r="J63" s="194" t="n">
        <v>2746</v>
      </c>
      <c r="K63" s="194" t="n">
        <v>2209</v>
      </c>
      <c r="L63" s="194" t="n">
        <v>1448</v>
      </c>
      <c r="M63" s="127"/>
    </row>
    <row r="64" customFormat="false" ht="11.1" hidden="false" customHeight="true" outlineLevel="0" collapsed="false">
      <c r="A64" s="123"/>
      <c r="B64" s="124" t="s">
        <v>298</v>
      </c>
      <c r="C64" s="152" t="n">
        <v>284.21</v>
      </c>
      <c r="D64" s="152" t="n">
        <v>55.66</v>
      </c>
      <c r="E64" s="152" t="n">
        <v>228.55</v>
      </c>
      <c r="F64" s="152" t="n">
        <v>77.34</v>
      </c>
      <c r="G64" s="152" t="n">
        <v>37.38</v>
      </c>
      <c r="H64" s="152" t="n">
        <v>39.96</v>
      </c>
      <c r="I64" s="152" t="n">
        <v>151.21</v>
      </c>
      <c r="J64" s="194" t="n">
        <v>2739</v>
      </c>
      <c r="K64" s="194" t="n">
        <v>2202</v>
      </c>
      <c r="L64" s="194" t="n">
        <v>1457</v>
      </c>
      <c r="M64" s="127"/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68</v>
      </c>
      <c r="E65" s="152" t="n">
        <v>228.48</v>
      </c>
      <c r="F65" s="152" t="n">
        <v>77.59</v>
      </c>
      <c r="G65" s="152" t="n">
        <v>37.73</v>
      </c>
      <c r="H65" s="152" t="n">
        <v>39.86</v>
      </c>
      <c r="I65" s="152" t="n">
        <v>150.89</v>
      </c>
      <c r="J65" s="194" t="n">
        <v>2738</v>
      </c>
      <c r="K65" s="194" t="n">
        <v>2201</v>
      </c>
      <c r="L65" s="194" t="n">
        <v>1454</v>
      </c>
      <c r="M65" s="127"/>
    </row>
    <row r="66" customFormat="false" ht="11.1" hidden="false" customHeight="true" outlineLevel="0" collapsed="false">
      <c r="A66" s="123"/>
      <c r="B66" s="124" t="s">
        <v>300</v>
      </c>
      <c r="C66" s="152" t="n">
        <v>284.02</v>
      </c>
      <c r="D66" s="152" t="n">
        <v>55.45</v>
      </c>
      <c r="E66" s="152" t="n">
        <v>228.57</v>
      </c>
      <c r="F66" s="152" t="n">
        <v>77.5</v>
      </c>
      <c r="G66" s="152" t="n">
        <v>37.75</v>
      </c>
      <c r="H66" s="152" t="n">
        <v>39.75</v>
      </c>
      <c r="I66" s="152" t="n">
        <v>151.07</v>
      </c>
      <c r="J66" s="194" t="n">
        <v>2740</v>
      </c>
      <c r="K66" s="194" t="n">
        <v>2205</v>
      </c>
      <c r="L66" s="194" t="n">
        <v>1457</v>
      </c>
      <c r="M66" s="127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2.96</v>
      </c>
      <c r="D67" s="152" t="n">
        <v>54.53</v>
      </c>
      <c r="E67" s="152" t="n">
        <v>228.43</v>
      </c>
      <c r="F67" s="152" t="n">
        <v>77.52</v>
      </c>
      <c r="G67" s="152" t="n">
        <v>37.79</v>
      </c>
      <c r="H67" s="152" t="n">
        <v>39.73</v>
      </c>
      <c r="I67" s="152" t="n">
        <v>150.91</v>
      </c>
      <c r="J67" s="194" t="n">
        <v>2741</v>
      </c>
      <c r="K67" s="194" t="n">
        <v>2213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56</v>
      </c>
      <c r="D68" s="152" t="n">
        <v>55.03</v>
      </c>
      <c r="E68" s="152" t="n">
        <v>227.53</v>
      </c>
      <c r="F68" s="152" t="n">
        <v>76.65</v>
      </c>
      <c r="G68" s="152" t="n">
        <v>37.54</v>
      </c>
      <c r="H68" s="152" t="n">
        <v>39.11</v>
      </c>
      <c r="I68" s="152" t="n">
        <v>150.88</v>
      </c>
      <c r="J68" s="194" t="n">
        <v>2743</v>
      </c>
      <c r="K68" s="194" t="n">
        <v>2209</v>
      </c>
      <c r="L68" s="194" t="n">
        <v>1465</v>
      </c>
    </row>
    <row r="69" customFormat="false" ht="11.1" hidden="false" customHeight="true" outlineLevel="0" collapsed="false">
      <c r="A69" s="123"/>
      <c r="B69" s="124" t="s">
        <v>299</v>
      </c>
      <c r="C69" s="152" t="n">
        <v>281.91</v>
      </c>
      <c r="D69" s="152" t="n">
        <v>54.16</v>
      </c>
      <c r="E69" s="152" t="n">
        <v>227.75</v>
      </c>
      <c r="F69" s="152" t="n">
        <v>77.36</v>
      </c>
      <c r="G69" s="152" t="n">
        <v>38.28</v>
      </c>
      <c r="H69" s="152" t="n">
        <v>39.08</v>
      </c>
      <c r="I69" s="152" t="n">
        <v>150.39</v>
      </c>
      <c r="J69" s="194" t="n">
        <v>2734</v>
      </c>
      <c r="K69" s="194" t="n">
        <v>2208</v>
      </c>
      <c r="L69" s="194" t="n">
        <v>1458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64</v>
      </c>
      <c r="D70" s="152" t="n">
        <v>54.04</v>
      </c>
      <c r="E70" s="152" t="n">
        <v>228.6</v>
      </c>
      <c r="F70" s="152" t="n">
        <v>78.13</v>
      </c>
      <c r="G70" s="152" t="n">
        <v>38.71</v>
      </c>
      <c r="H70" s="152" t="n">
        <v>39.42</v>
      </c>
      <c r="I70" s="152" t="n">
        <v>150.47</v>
      </c>
      <c r="J70" s="194" t="n">
        <v>2733</v>
      </c>
      <c r="K70" s="194" t="n">
        <v>2210</v>
      </c>
      <c r="L70" s="194" t="n">
        <v>145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29</v>
      </c>
      <c r="D71" s="152" t="n">
        <v>55.33</v>
      </c>
      <c r="E71" s="152" t="n">
        <v>228.96</v>
      </c>
      <c r="F71" s="152" t="n">
        <v>79.27</v>
      </c>
      <c r="G71" s="152" t="n">
        <v>39.19</v>
      </c>
      <c r="H71" s="152" t="n">
        <v>40.08</v>
      </c>
      <c r="I71" s="152" t="n">
        <v>149.69</v>
      </c>
      <c r="J71" s="194" t="n">
        <v>2756</v>
      </c>
      <c r="K71" s="194" t="n">
        <v>2219</v>
      </c>
      <c r="L71" s="194" t="n">
        <v>1451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69</v>
      </c>
      <c r="D72" s="152" t="n">
        <v>55.38</v>
      </c>
      <c r="E72" s="152" t="n">
        <v>231.31</v>
      </c>
      <c r="F72" s="152" t="n">
        <v>79.99</v>
      </c>
      <c r="G72" s="152" t="n">
        <v>39.62</v>
      </c>
      <c r="H72" s="152" t="n">
        <v>40.37</v>
      </c>
      <c r="I72" s="152" t="n">
        <v>151.32</v>
      </c>
      <c r="J72" s="194" t="n">
        <v>2763</v>
      </c>
      <c r="K72" s="194" t="n">
        <v>2229</v>
      </c>
      <c r="L72" s="194" t="n">
        <v>1458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9</v>
      </c>
      <c r="D73" s="152" t="n">
        <v>56.09</v>
      </c>
      <c r="E73" s="152" t="n">
        <v>232.7</v>
      </c>
      <c r="F73" s="152" t="n">
        <v>80.68</v>
      </c>
      <c r="G73" s="152" t="n">
        <v>40.1</v>
      </c>
      <c r="H73" s="152" t="n">
        <v>40.58</v>
      </c>
      <c r="I73" s="152" t="n">
        <v>152.02</v>
      </c>
      <c r="J73" s="194" t="n">
        <v>2773</v>
      </c>
      <c r="K73" s="194" t="n">
        <v>2234</v>
      </c>
      <c r="L73" s="194" t="n">
        <v>1460</v>
      </c>
    </row>
    <row r="74" customFormat="false" ht="11.1" hidden="false" customHeight="true" outlineLevel="0" collapsed="false">
      <c r="A74" s="123"/>
      <c r="B74" s="124" t="s">
        <v>300</v>
      </c>
      <c r="C74" s="152" t="n">
        <v>289.64</v>
      </c>
      <c r="D74" s="152" t="n">
        <v>55.89</v>
      </c>
      <c r="E74" s="152" t="n">
        <v>233.75</v>
      </c>
      <c r="F74" s="152" t="n">
        <v>81.59</v>
      </c>
      <c r="G74" s="152" t="n">
        <v>40.22</v>
      </c>
      <c r="H74" s="152" t="n">
        <v>41.37</v>
      </c>
      <c r="I74" s="152" t="n">
        <v>152.16</v>
      </c>
      <c r="J74" s="194" t="n">
        <v>2773</v>
      </c>
      <c r="K74" s="194" t="n">
        <v>2238</v>
      </c>
      <c r="L74" s="194" t="n">
        <v>1457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93</v>
      </c>
      <c r="D75" s="152" t="n">
        <v>56.22</v>
      </c>
      <c r="E75" s="152" t="n">
        <v>236.71</v>
      </c>
      <c r="F75" s="152" t="n">
        <v>82.31</v>
      </c>
      <c r="G75" s="152" t="n">
        <v>40.25</v>
      </c>
      <c r="H75" s="152" t="n">
        <v>42.06</v>
      </c>
      <c r="I75" s="152" t="n">
        <v>154.4</v>
      </c>
      <c r="J75" s="194" t="n">
        <v>2785</v>
      </c>
      <c r="K75" s="194" t="n">
        <v>2251</v>
      </c>
      <c r="L75" s="194" t="n">
        <v>1468</v>
      </c>
    </row>
    <row r="76" customFormat="false" ht="11.1" hidden="false" customHeight="true" outlineLevel="0" collapsed="false">
      <c r="A76" s="123"/>
      <c r="B76" s="124" t="s">
        <v>298</v>
      </c>
      <c r="C76" s="152" t="n">
        <v>295.64</v>
      </c>
      <c r="D76" s="152" t="n">
        <v>56.26</v>
      </c>
      <c r="E76" s="152" t="n">
        <v>239.38</v>
      </c>
      <c r="F76" s="152" t="n">
        <v>83.89</v>
      </c>
      <c r="G76" s="152" t="n">
        <v>41.03</v>
      </c>
      <c r="H76" s="152" t="n">
        <v>42.86</v>
      </c>
      <c r="I76" s="152" t="n">
        <v>155.49</v>
      </c>
      <c r="J76" s="194" t="n">
        <v>2801</v>
      </c>
      <c r="K76" s="194" t="n">
        <v>2268</v>
      </c>
      <c r="L76" s="194" t="n">
        <v>1473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3</v>
      </c>
      <c r="D77" s="152" t="n">
        <v>56.43</v>
      </c>
      <c r="E77" s="152" t="n">
        <v>239.9</v>
      </c>
      <c r="F77" s="152" t="n">
        <v>84</v>
      </c>
      <c r="G77" s="152" t="n">
        <v>41.02</v>
      </c>
      <c r="H77" s="152" t="n">
        <v>42.98</v>
      </c>
      <c r="I77" s="152" t="n">
        <v>155.9</v>
      </c>
      <c r="J77" s="194" t="n">
        <v>2799</v>
      </c>
      <c r="K77" s="194" t="n">
        <v>2266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8.64</v>
      </c>
      <c r="D78" s="152" t="n">
        <v>56.43</v>
      </c>
      <c r="E78" s="152" t="n">
        <v>242.21</v>
      </c>
      <c r="F78" s="152" t="n">
        <v>84.57</v>
      </c>
      <c r="G78" s="152" t="n">
        <v>41.11</v>
      </c>
      <c r="H78" s="152" t="n">
        <v>43.46</v>
      </c>
      <c r="I78" s="152" t="n">
        <v>157.64</v>
      </c>
      <c r="J78" s="194" t="n">
        <v>2809</v>
      </c>
      <c r="K78" s="194" t="n">
        <v>2278</v>
      </c>
      <c r="L78" s="194" t="n">
        <v>148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99</v>
      </c>
      <c r="D79" s="152" t="n">
        <v>56.97</v>
      </c>
      <c r="E79" s="152" t="n">
        <v>246.02</v>
      </c>
      <c r="F79" s="152" t="n">
        <v>86.77</v>
      </c>
      <c r="G79" s="152" t="n">
        <v>42.3</v>
      </c>
      <c r="H79" s="152" t="n">
        <v>44.47</v>
      </c>
      <c r="I79" s="152" t="n">
        <v>159.25</v>
      </c>
      <c r="J79" s="194" t="n">
        <v>2832</v>
      </c>
      <c r="K79" s="194" t="n">
        <v>2300</v>
      </c>
      <c r="L79" s="194" t="n">
        <v>1489</v>
      </c>
    </row>
    <row r="80" customFormat="false" ht="11.1" hidden="false" customHeight="true" outlineLevel="0" collapsed="false">
      <c r="A80" s="123"/>
      <c r="B80" s="124" t="s">
        <v>298</v>
      </c>
      <c r="C80" s="152" t="n">
        <v>305.54</v>
      </c>
      <c r="D80" s="152" t="n">
        <v>57.09</v>
      </c>
      <c r="E80" s="152" t="n">
        <v>248.45</v>
      </c>
      <c r="F80" s="152" t="n">
        <v>88.24</v>
      </c>
      <c r="G80" s="152" t="n">
        <v>43.15</v>
      </c>
      <c r="H80" s="152" t="n">
        <v>45.09</v>
      </c>
      <c r="I80" s="152" t="n">
        <v>160.21</v>
      </c>
      <c r="J80" s="194" t="n">
        <v>2849</v>
      </c>
      <c r="K80" s="194" t="n">
        <v>2317</v>
      </c>
      <c r="L80" s="194" t="n">
        <v>149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2"/>
      <c r="E91" s="152"/>
      <c r="F91" s="152"/>
      <c r="G91" s="152"/>
      <c r="H91" s="152"/>
      <c r="I91" s="152"/>
      <c r="J91" s="152"/>
      <c r="K91" s="152"/>
      <c r="L91" s="152"/>
    </row>
    <row r="92" customFormat="false" ht="11.1" hidden="true" customHeight="true" outlineLevel="0" collapsed="false">
      <c r="A92" s="123"/>
      <c r="B92" s="153"/>
      <c r="C92" s="154"/>
      <c r="D92" s="152"/>
      <c r="E92" s="152"/>
      <c r="F92" s="152"/>
      <c r="G92" s="152"/>
      <c r="H92" s="152"/>
      <c r="I92" s="152"/>
      <c r="J92" s="152"/>
      <c r="K92" s="152"/>
      <c r="L92" s="152"/>
    </row>
    <row r="93" customFormat="false" ht="11.1" hidden="true" customHeight="true" outlineLevel="0" collapsed="false">
      <c r="A93" s="123"/>
      <c r="B93" s="153"/>
      <c r="C93" s="154"/>
      <c r="D93" s="152"/>
      <c r="E93" s="152"/>
      <c r="F93" s="152"/>
      <c r="G93" s="152"/>
      <c r="H93" s="152"/>
      <c r="I93" s="152"/>
      <c r="J93" s="152"/>
      <c r="K93" s="152"/>
      <c r="L93" s="152"/>
    </row>
    <row r="94" customFormat="false" ht="11.1" hidden="true" customHeight="true" outlineLevel="0" collapsed="false">
      <c r="A94" s="123"/>
      <c r="B94" s="153"/>
      <c r="C94" s="154"/>
      <c r="D94" s="152"/>
      <c r="E94" s="152"/>
      <c r="F94" s="152"/>
      <c r="G94" s="152"/>
      <c r="H94" s="152"/>
      <c r="I94" s="152"/>
      <c r="J94" s="152"/>
      <c r="K94" s="152"/>
      <c r="L94" s="152"/>
    </row>
    <row r="95" customFormat="false" ht="11.1" hidden="true" customHeight="true" outlineLevel="0" collapsed="false">
      <c r="A95" s="123"/>
      <c r="B95" s="153"/>
      <c r="C95" s="154"/>
      <c r="D95" s="152"/>
      <c r="E95" s="152"/>
      <c r="F95" s="152"/>
      <c r="G95" s="152"/>
      <c r="H95" s="152"/>
      <c r="I95" s="152"/>
      <c r="J95" s="152"/>
      <c r="K95" s="152"/>
      <c r="L95" s="152"/>
    </row>
    <row r="96" customFormat="false" ht="11.1" hidden="true" customHeight="true" outlineLevel="0" collapsed="false">
      <c r="A96" s="123"/>
      <c r="B96" s="153"/>
      <c r="C96" s="154"/>
      <c r="D96" s="152"/>
      <c r="E96" s="152"/>
      <c r="F96" s="152"/>
      <c r="G96" s="152"/>
      <c r="H96" s="152"/>
      <c r="I96" s="152"/>
      <c r="J96" s="152"/>
      <c r="K96" s="152"/>
      <c r="L96" s="152"/>
    </row>
    <row r="97" customFormat="false" ht="11.1" hidden="true" customHeight="true" outlineLevel="0" collapsed="false">
      <c r="A97" s="123"/>
      <c r="B97" s="153"/>
      <c r="C97" s="154"/>
      <c r="D97" s="152"/>
      <c r="E97" s="152"/>
      <c r="F97" s="152"/>
      <c r="G97" s="152"/>
      <c r="H97" s="152"/>
      <c r="I97" s="152"/>
      <c r="J97" s="152"/>
      <c r="K97" s="152"/>
      <c r="L97" s="152"/>
    </row>
    <row r="98" customFormat="false" ht="11.1" hidden="true" customHeight="true" outlineLevel="0" collapsed="false">
      <c r="A98" s="123"/>
      <c r="B98" s="153"/>
      <c r="C98" s="154"/>
      <c r="D98" s="152"/>
      <c r="E98" s="152"/>
      <c r="F98" s="152"/>
      <c r="G98" s="152"/>
      <c r="H98" s="152"/>
      <c r="I98" s="152"/>
      <c r="J98" s="152"/>
      <c r="K98" s="152"/>
      <c r="L98" s="152"/>
    </row>
    <row r="99" customFormat="false" ht="11.1" hidden="true" customHeight="true" outlineLevel="0" collapsed="false">
      <c r="A99" s="123"/>
      <c r="B99" s="153"/>
      <c r="C99" s="154"/>
      <c r="D99" s="152"/>
      <c r="E99" s="152"/>
      <c r="F99" s="152"/>
      <c r="G99" s="152"/>
      <c r="H99" s="152"/>
      <c r="I99" s="152"/>
      <c r="J99" s="152"/>
      <c r="K99" s="152"/>
      <c r="L99" s="152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3"/>
      <c r="E100" s="203"/>
      <c r="F100" s="203"/>
      <c r="G100" s="203"/>
      <c r="H100" s="203"/>
      <c r="I100" s="203"/>
      <c r="J100" s="203"/>
      <c r="K100" s="203"/>
      <c r="L100" s="203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.7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18174704098601</v>
      </c>
      <c r="D103" s="161" t="n">
        <v>6.07200429876411</v>
      </c>
      <c r="E103" s="161" t="n">
        <v>3.76106194690264</v>
      </c>
      <c r="F103" s="161" t="n">
        <v>9.84531772575249</v>
      </c>
      <c r="G103" s="161" t="n">
        <v>8.31519373095343</v>
      </c>
      <c r="H103" s="161" t="n">
        <v>11.2585444310414</v>
      </c>
      <c r="I103" s="161" t="n">
        <v>1.32328308207705</v>
      </c>
      <c r="J103" s="161" t="n">
        <v>4.95565988523734</v>
      </c>
      <c r="K103" s="161" t="n">
        <v>4.52806122448979</v>
      </c>
      <c r="L103" s="161" t="n">
        <v>2.1447721179624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78395380498557</v>
      </c>
      <c r="D104" s="161" t="n">
        <v>-0.835866261398181</v>
      </c>
      <c r="E104" s="161" t="n">
        <v>0.409151155419821</v>
      </c>
      <c r="F104" s="161" t="n">
        <v>4.75737392959086</v>
      </c>
      <c r="G104" s="161" t="n">
        <v>2.33118971061094</v>
      </c>
      <c r="H104" s="161" t="n">
        <v>6.93892302132272</v>
      </c>
      <c r="I104" s="161" t="n">
        <v>-1.47958340221524</v>
      </c>
      <c r="J104" s="161" t="n">
        <v>1.24254473161034</v>
      </c>
      <c r="K104" s="161" t="n">
        <v>1.46430750457596</v>
      </c>
      <c r="L104" s="161" t="n">
        <v>-0.437445319335083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29809269412813</v>
      </c>
      <c r="D105" s="161" t="n">
        <v>-2.45210727969349</v>
      </c>
      <c r="E105" s="161" t="n">
        <v>2.14072543617998</v>
      </c>
      <c r="F105" s="161" t="n">
        <v>2.59763851044505</v>
      </c>
      <c r="G105" s="161" t="n">
        <v>1.21759622937941</v>
      </c>
      <c r="H105" s="161" t="n">
        <v>3.785062521122</v>
      </c>
      <c r="I105" s="161" t="n">
        <v>1.92969208826244</v>
      </c>
      <c r="J105" s="161" t="n">
        <v>1.620029455081</v>
      </c>
      <c r="K105" s="161" t="n">
        <v>2.46542393265183</v>
      </c>
      <c r="L105" s="161" t="n">
        <v>2.196836555360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26609918578828</v>
      </c>
      <c r="D106" s="161" t="n">
        <v>8.01256873527103</v>
      </c>
      <c r="E106" s="161" t="n">
        <v>2.24756981513738</v>
      </c>
      <c r="F106" s="161" t="n">
        <v>1.2570821529745</v>
      </c>
      <c r="G106" s="161" t="n">
        <v>0</v>
      </c>
      <c r="H106" s="161" t="n">
        <v>2.31195050472159</v>
      </c>
      <c r="I106" s="161" t="n">
        <v>2.70804181414108</v>
      </c>
      <c r="J106" s="161" t="n">
        <v>3.47826086956522</v>
      </c>
      <c r="K106" s="161" t="n">
        <v>2.46478873239437</v>
      </c>
      <c r="L106" s="161" t="n">
        <v>2.92347377472055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0159483917212</v>
      </c>
      <c r="D107" s="161" t="n">
        <v>0.266666666666666</v>
      </c>
      <c r="E107" s="161" t="n">
        <v>2.41248557454526</v>
      </c>
      <c r="F107" s="161" t="n">
        <v>3.33974471061376</v>
      </c>
      <c r="G107" s="161" t="n">
        <v>3.76406674427629</v>
      </c>
      <c r="H107" s="161" t="n">
        <v>2.99172501591343</v>
      </c>
      <c r="I107" s="161" t="n">
        <v>1.98749799647379</v>
      </c>
      <c r="J107" s="161" t="n">
        <v>2.42763772175536</v>
      </c>
      <c r="K107" s="161" t="n">
        <v>2.86368843069873</v>
      </c>
      <c r="L107" s="161" t="n">
        <v>2.4227234753550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67433690497101</v>
      </c>
      <c r="D108" s="161" t="n">
        <v>3.16731141199227</v>
      </c>
      <c r="E108" s="161" t="n">
        <v>2.56492809615796</v>
      </c>
      <c r="F108" s="161" t="n">
        <v>3.72250423011845</v>
      </c>
      <c r="G108" s="161" t="n">
        <v>5.34779356768887</v>
      </c>
      <c r="H108" s="161" t="n">
        <v>2.37948084054389</v>
      </c>
      <c r="I108" s="161" t="n">
        <v>2.02734559170203</v>
      </c>
      <c r="J108" s="161" t="n">
        <v>3.28167730173199</v>
      </c>
      <c r="K108" s="161" t="n">
        <v>3.17371937639199</v>
      </c>
      <c r="L108" s="161" t="n">
        <v>2.6916802610114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598776784568671</v>
      </c>
      <c r="D109" s="161" t="n">
        <v>-1.49988282165457</v>
      </c>
      <c r="E109" s="161" t="n">
        <v>-0.397614314115302</v>
      </c>
      <c r="F109" s="161" t="n">
        <v>-2.13703099510603</v>
      </c>
      <c r="G109" s="161" t="n">
        <v>0.0354987575434791</v>
      </c>
      <c r="H109" s="161" t="n">
        <v>-3.98430425596138</v>
      </c>
      <c r="I109" s="161" t="n">
        <v>0.423598274799744</v>
      </c>
      <c r="J109" s="161" t="n">
        <v>-0.0882612533097955</v>
      </c>
      <c r="K109" s="161" t="n">
        <v>0.107933081489492</v>
      </c>
      <c r="L109" s="161" t="n">
        <v>0.873709293089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39916526827594</v>
      </c>
      <c r="D110" s="161" t="n">
        <v>0.118962645729241</v>
      </c>
      <c r="E110" s="161" t="n">
        <v>-0.441222817522842</v>
      </c>
      <c r="F110" s="161" t="n">
        <v>-0.950158359726615</v>
      </c>
      <c r="G110" s="161" t="n">
        <v>-1.88076650106458</v>
      </c>
      <c r="H110" s="161" t="n">
        <v>-0.125746620559568</v>
      </c>
      <c r="I110" s="161" t="n">
        <v>-0.207071094409059</v>
      </c>
      <c r="J110" s="161" t="n">
        <v>-0.132508833922259</v>
      </c>
      <c r="K110" s="161" t="n">
        <v>-0.26954177897575</v>
      </c>
      <c r="L110" s="161" t="n">
        <v>0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884293238926</v>
      </c>
      <c r="D111" s="161" t="n">
        <v>1.14068441064639</v>
      </c>
      <c r="E111" s="161" t="n">
        <v>1.45615701171258</v>
      </c>
      <c r="F111" s="161" t="n">
        <v>0.858296869740812</v>
      </c>
      <c r="G111" s="161" t="n">
        <v>1.15732368896926</v>
      </c>
      <c r="H111" s="161" t="n">
        <v>0.598048473402585</v>
      </c>
      <c r="I111" s="161" t="n">
        <v>1.72917307101137</v>
      </c>
      <c r="J111" s="161" t="n">
        <v>1.94604157452454</v>
      </c>
      <c r="K111" s="161" t="n">
        <v>2</v>
      </c>
      <c r="L111" s="161" t="n">
        <v>2.283464566929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51213488886989</v>
      </c>
      <c r="D112" s="161" t="n">
        <v>-0.681390977443613</v>
      </c>
      <c r="E112" s="161" t="n">
        <v>0.457618304732193</v>
      </c>
      <c r="F112" s="161" t="n">
        <v>2.16919739696313</v>
      </c>
      <c r="G112" s="161" t="n">
        <v>2.57418662853057</v>
      </c>
      <c r="H112" s="161" t="n">
        <v>1.81476846057571</v>
      </c>
      <c r="I112" s="161" t="n">
        <v>-0.317292437863586</v>
      </c>
      <c r="J112" s="161" t="n">
        <v>0.650759219088954</v>
      </c>
      <c r="K112" s="161" t="n">
        <v>0.900900900900894</v>
      </c>
      <c r="L112" s="161" t="n">
        <v>0.076982294072365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586111700998089</v>
      </c>
      <c r="D113" s="161" t="n">
        <v>1.18287201324816</v>
      </c>
      <c r="E113" s="161" t="n">
        <v>0.455533699140688</v>
      </c>
      <c r="F113" s="161" t="n">
        <v>0.620610811693624</v>
      </c>
      <c r="G113" s="161" t="n">
        <v>0.209132101777627</v>
      </c>
      <c r="H113" s="161" t="n">
        <v>0.983405039950824</v>
      </c>
      <c r="I113" s="161" t="n">
        <v>0.378931413414165</v>
      </c>
      <c r="J113" s="161" t="n">
        <v>0.90517241379311</v>
      </c>
      <c r="K113" s="161" t="n">
        <v>0.735294117647058</v>
      </c>
      <c r="L113" s="161" t="n">
        <v>0.69230769230770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17383777393067</v>
      </c>
      <c r="D114" s="161" t="n">
        <v>5.84521861117607</v>
      </c>
      <c r="E114" s="161" t="n">
        <v>0.144285272596107</v>
      </c>
      <c r="F114" s="161" t="n">
        <v>2.12627820159067</v>
      </c>
      <c r="G114" s="161" t="n">
        <v>3.96521739130435</v>
      </c>
      <c r="H114" s="161" t="n">
        <v>0.5173463177115</v>
      </c>
      <c r="I114" s="161" t="n">
        <v>-0.777651944129872</v>
      </c>
      <c r="J114" s="161" t="n">
        <v>0.98248611704399</v>
      </c>
      <c r="K114" s="161" t="n">
        <v>-0.0521376433785292</v>
      </c>
      <c r="L114" s="161" t="n">
        <v>-0.99312452253627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5447602353836</v>
      </c>
      <c r="D115" s="161" t="n">
        <v>0</v>
      </c>
      <c r="E115" s="161" t="n">
        <v>-0.339610991046612</v>
      </c>
      <c r="F115" s="161" t="n">
        <v>-0.699300699300707</v>
      </c>
      <c r="G115" s="161" t="n">
        <v>-0.669120107059214</v>
      </c>
      <c r="H115" s="161" t="n">
        <v>-0.726612170753867</v>
      </c>
      <c r="I115" s="161" t="n">
        <v>-0.167402221884032</v>
      </c>
      <c r="J115" s="161" t="n">
        <v>-0.084602368866328</v>
      </c>
      <c r="K115" s="161" t="n">
        <v>-0.104329681794468</v>
      </c>
      <c r="L115" s="161" t="n">
        <v>0.0771604938271508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51977401129966</v>
      </c>
      <c r="D116" s="161" t="n">
        <v>-0.309255577645246</v>
      </c>
      <c r="E116" s="161" t="n">
        <v>0.629904997934744</v>
      </c>
      <c r="F116" s="161" t="n">
        <v>2.67285531370041</v>
      </c>
      <c r="G116" s="161" t="n">
        <v>2.96396092960593</v>
      </c>
      <c r="H116" s="161" t="n">
        <v>2.40927111924367</v>
      </c>
      <c r="I116" s="161" t="n">
        <v>-0.342987804878035</v>
      </c>
      <c r="J116" s="161" t="n">
        <v>0.381033022861985</v>
      </c>
      <c r="K116" s="161" t="n">
        <v>0.574412532637084</v>
      </c>
      <c r="L116" s="161" t="n">
        <v>-0.385505011565144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32900054159894</v>
      </c>
      <c r="D117" s="161" t="n">
        <v>1.7283403500997</v>
      </c>
      <c r="E117" s="161" t="n">
        <v>1.23653155464341</v>
      </c>
      <c r="F117" s="161" t="n">
        <v>2.55650818394389</v>
      </c>
      <c r="G117" s="161" t="n">
        <v>-0.228982662741245</v>
      </c>
      <c r="H117" s="161" t="n">
        <v>5.09231685527101</v>
      </c>
      <c r="I117" s="161" t="n">
        <v>0.588910133843214</v>
      </c>
      <c r="J117" s="161" t="n">
        <v>1.22311261071278</v>
      </c>
      <c r="K117" s="161" t="n">
        <v>1.09034267912773</v>
      </c>
      <c r="L117" s="161" t="n">
        <v>0.46439628482973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6766713263713</v>
      </c>
      <c r="D118" s="161" t="n">
        <v>2.3306469178828</v>
      </c>
      <c r="E118" s="161" t="n">
        <v>0.897065531397303</v>
      </c>
      <c r="F118" s="161" t="n">
        <v>1.58078735370115</v>
      </c>
      <c r="G118" s="161" t="n">
        <v>0.557377049180332</v>
      </c>
      <c r="H118" s="161" t="n">
        <v>2.46528761688862</v>
      </c>
      <c r="I118" s="161" t="n">
        <v>0.55504866180047</v>
      </c>
      <c r="J118" s="161" t="n">
        <v>1.125</v>
      </c>
      <c r="K118" s="161" t="n">
        <v>0.821777092963544</v>
      </c>
      <c r="L118" s="161" t="n">
        <v>0.462249614792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2574168901891</v>
      </c>
      <c r="D119" s="161" t="n">
        <v>2.08599404001704</v>
      </c>
      <c r="E119" s="161" t="n">
        <v>0.899136025718292</v>
      </c>
      <c r="F119" s="161" t="n">
        <v>2.96274128385457</v>
      </c>
      <c r="G119" s="161" t="n">
        <v>2.31496576459081</v>
      </c>
      <c r="H119" s="161" t="n">
        <v>3.51216814159292</v>
      </c>
      <c r="I119" s="161" t="n">
        <v>-0.14366729678639</v>
      </c>
      <c r="J119" s="161" t="n">
        <v>1.11248454882571</v>
      </c>
      <c r="K119" s="161" t="n">
        <v>0.916963830871126</v>
      </c>
      <c r="L119" s="161" t="n">
        <v>-0.076687116564429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852027488648</v>
      </c>
      <c r="D120" s="161" t="n">
        <v>0.187656380316923</v>
      </c>
      <c r="E120" s="161" t="n">
        <v>0.622293025339786</v>
      </c>
      <c r="F120" s="161" t="n">
        <v>1.71486702514167</v>
      </c>
      <c r="G120" s="161" t="n">
        <v>1.37029955385597</v>
      </c>
      <c r="H120" s="161" t="n">
        <v>2.00374031525514</v>
      </c>
      <c r="I120" s="161" t="n">
        <v>0.0530062092988004</v>
      </c>
      <c r="J120" s="161" t="n">
        <v>0.611246943765281</v>
      </c>
      <c r="K120" s="161" t="n">
        <v>0.706713780918733</v>
      </c>
      <c r="L120" s="161" t="n">
        <v>0.0767459708365266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727505296398448</v>
      </c>
      <c r="D121" s="161" t="n">
        <v>1.39438085327784</v>
      </c>
      <c r="E121" s="161" t="n">
        <v>0.568968929348898</v>
      </c>
      <c r="F121" s="161" t="n">
        <v>0.842977568224043</v>
      </c>
      <c r="G121" s="161" t="n">
        <v>0.911662999056915</v>
      </c>
      <c r="H121" s="161" t="n">
        <v>0.785751702462022</v>
      </c>
      <c r="I121" s="161" t="n">
        <v>0.423825020812842</v>
      </c>
      <c r="J121" s="161" t="n">
        <v>0.688537869582831</v>
      </c>
      <c r="K121" s="161" t="n">
        <v>0.50125313283209</v>
      </c>
      <c r="L121" s="161" t="n">
        <v>0.38343558282207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337314972816372</v>
      </c>
      <c r="D122" s="161" t="n">
        <v>-2.31937602627256</v>
      </c>
      <c r="E122" s="161" t="n">
        <v>0.13774782309244</v>
      </c>
      <c r="F122" s="161" t="n">
        <v>0.906772456786626</v>
      </c>
      <c r="G122" s="161" t="n">
        <v>-0.155763239875412</v>
      </c>
      <c r="H122" s="161" t="n">
        <v>1.79313929313932</v>
      </c>
      <c r="I122" s="161" t="n">
        <v>-0.271309066244612</v>
      </c>
      <c r="J122" s="161" t="n">
        <v>-0.120675784392603</v>
      </c>
      <c r="K122" s="161" t="n">
        <v>0.349127182044896</v>
      </c>
      <c r="L122" s="161" t="n">
        <v>-0.076394194041256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211037668232876</v>
      </c>
      <c r="D123" s="161" t="n">
        <v>0.189115360369811</v>
      </c>
      <c r="E123" s="161" t="n">
        <v>-0.304593465978869</v>
      </c>
      <c r="F123" s="161" t="n">
        <v>-0.224655995506879</v>
      </c>
      <c r="G123" s="161" t="n">
        <v>0.187207488299549</v>
      </c>
      <c r="H123" s="161" t="n">
        <v>-0.561654327291294</v>
      </c>
      <c r="I123" s="161" t="n">
        <v>-0.347615808962459</v>
      </c>
      <c r="J123" s="161" t="n">
        <v>-0.322190898107138</v>
      </c>
      <c r="K123" s="161" t="n">
        <v>-0.397614314115316</v>
      </c>
      <c r="L123" s="161" t="n">
        <v>-0.45871559633027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34451937273056</v>
      </c>
      <c r="D124" s="161" t="n">
        <v>1.3003355704698</v>
      </c>
      <c r="E124" s="161" t="n">
        <v>0.477997338983883</v>
      </c>
      <c r="F124" s="161" t="n">
        <v>1.70278637770898</v>
      </c>
      <c r="G124" s="161" t="n">
        <v>2.49143568981624</v>
      </c>
      <c r="H124" s="161" t="n">
        <v>1.05263157894736</v>
      </c>
      <c r="I124" s="161" t="n">
        <v>-0.181997421703201</v>
      </c>
      <c r="J124" s="161" t="n">
        <v>0.848484848484858</v>
      </c>
      <c r="K124" s="161" t="n">
        <v>0.698602794411187</v>
      </c>
      <c r="L124" s="161" t="n">
        <v>0.07680491551458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182394924662987</v>
      </c>
      <c r="D125" s="161" t="n">
        <v>1.05590062111803</v>
      </c>
      <c r="E125" s="161" t="n">
        <v>-0.0245218244237435</v>
      </c>
      <c r="F125" s="161" t="n">
        <v>1.13463401134635</v>
      </c>
      <c r="G125" s="161" t="n">
        <v>1.33697964144639</v>
      </c>
      <c r="H125" s="161" t="n">
        <v>0.965447154471548</v>
      </c>
      <c r="I125" s="161" t="n">
        <v>-0.660943553901092</v>
      </c>
      <c r="J125" s="161" t="n">
        <v>0.480769230769226</v>
      </c>
      <c r="K125" s="161" t="n">
        <v>0.247770069375619</v>
      </c>
      <c r="L125" s="161" t="n">
        <v>-0.38372985418266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712419852766715</v>
      </c>
      <c r="D126" s="161" t="n">
        <v>0.962917434951848</v>
      </c>
      <c r="E126" s="161" t="n">
        <v>-0.318861908265887</v>
      </c>
      <c r="F126" s="161" t="n">
        <v>0.478861677384046</v>
      </c>
      <c r="G126" s="161" t="n">
        <v>1.34932533733132</v>
      </c>
      <c r="H126" s="161" t="n">
        <v>-0.251635631605438</v>
      </c>
      <c r="I126" s="161" t="n">
        <v>-0.764759865402269</v>
      </c>
      <c r="J126" s="161" t="n">
        <v>0.119617224880386</v>
      </c>
      <c r="K126" s="161" t="n">
        <v>-0.0988630746416135</v>
      </c>
      <c r="L126" s="161" t="n">
        <v>-0.616332819722658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34664131812428</v>
      </c>
      <c r="D127" s="161" t="n">
        <v>0.284090909090921</v>
      </c>
      <c r="E127" s="161" t="n">
        <v>-0.236220472440934</v>
      </c>
      <c r="F127" s="161" t="n">
        <v>0.0272331154683911</v>
      </c>
      <c r="G127" s="161" t="n">
        <v>0.50295857988165</v>
      </c>
      <c r="H127" s="161" t="n">
        <v>-0.378405650857715</v>
      </c>
      <c r="I127" s="161" t="n">
        <v>-0.385326757090013</v>
      </c>
      <c r="J127" s="161" t="n">
        <v>-0.278773397052973</v>
      </c>
      <c r="K127" s="161" t="n">
        <v>-0.395843641761502</v>
      </c>
      <c r="L127" s="161" t="n">
        <v>-0.46511627906976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</v>
      </c>
      <c r="D128" s="161" t="n">
        <v>-0.263051396195877</v>
      </c>
      <c r="E128" s="161" t="n">
        <v>0.064127861089176</v>
      </c>
      <c r="F128" s="161" t="n">
        <v>0.340321263272529</v>
      </c>
      <c r="G128" s="161" t="n">
        <v>0.0294377391816312</v>
      </c>
      <c r="H128" s="161" t="n">
        <v>0.607748797163836</v>
      </c>
      <c r="I128" s="161" t="n">
        <v>-0.0928361442054779</v>
      </c>
      <c r="J128" s="161" t="n">
        <v>-0.119808306709274</v>
      </c>
      <c r="K128" s="161" t="n">
        <v>-0.0496770988574298</v>
      </c>
      <c r="L128" s="161" t="n">
        <v>-0.233644859813083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05957008011438</v>
      </c>
      <c r="D129" s="161" t="n">
        <v>1.15642118076688</v>
      </c>
      <c r="E129" s="161" t="n">
        <v>0.596499876756226</v>
      </c>
      <c r="F129" s="161" t="n">
        <v>0.841134174467513</v>
      </c>
      <c r="G129" s="161" t="n">
        <v>1.29487934078871</v>
      </c>
      <c r="H129" s="161" t="n">
        <v>0.453058142461614</v>
      </c>
      <c r="I129" s="161" t="n">
        <v>0.456868514790145</v>
      </c>
      <c r="J129" s="161" t="n">
        <v>0.759696121551372</v>
      </c>
      <c r="K129" s="161" t="n">
        <v>0.646123260437378</v>
      </c>
      <c r="L129" s="161" t="n">
        <v>0.54644808743169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07183364839318</v>
      </c>
      <c r="D130" s="161" t="n">
        <v>-0.0802246289610906</v>
      </c>
      <c r="E130" s="161" t="n">
        <v>0.401842595315102</v>
      </c>
      <c r="F130" s="161" t="n">
        <v>-0.605408314274186</v>
      </c>
      <c r="G130" s="161" t="n">
        <v>-1.45264381173736</v>
      </c>
      <c r="H130" s="161" t="n">
        <v>0.125281884239541</v>
      </c>
      <c r="I130" s="161" t="n">
        <v>0.978956293841065</v>
      </c>
      <c r="J130" s="161" t="n">
        <v>0.0396825396825449</v>
      </c>
      <c r="K130" s="161" t="n">
        <v>0.148148148148138</v>
      </c>
      <c r="L130" s="161" t="n">
        <v>0.69875776397516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855908912445997</v>
      </c>
      <c r="D131" s="161" t="n">
        <v>0.481734243275795</v>
      </c>
      <c r="E131" s="161" t="n">
        <v>0.94689574385005</v>
      </c>
      <c r="F131" s="161" t="n">
        <v>1.00162425554954</v>
      </c>
      <c r="G131" s="161" t="n">
        <v>0.85495283018868</v>
      </c>
      <c r="H131" s="161" t="n">
        <v>1.12612612612612</v>
      </c>
      <c r="I131" s="161" t="n">
        <v>0.916030534351137</v>
      </c>
      <c r="J131" s="161" t="n">
        <v>0.277667592225313</v>
      </c>
      <c r="K131" s="161" t="n">
        <v>0.345167652859971</v>
      </c>
      <c r="L131" s="161" t="n">
        <v>0.308404009252115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7200249143568</v>
      </c>
      <c r="D132" s="161" t="n">
        <v>1.47822612864562</v>
      </c>
      <c r="E132" s="161" t="n">
        <v>0.725268349289237</v>
      </c>
      <c r="F132" s="161" t="n">
        <v>0.804073974805661</v>
      </c>
      <c r="G132" s="161" t="n">
        <v>1.49079216603332</v>
      </c>
      <c r="H132" s="161" t="n">
        <v>0.222717149220514</v>
      </c>
      <c r="I132" s="161" t="n">
        <v>0.680786686838133</v>
      </c>
      <c r="J132" s="161" t="n">
        <v>0.237341772151893</v>
      </c>
      <c r="K132" s="161" t="n">
        <v>0.147420147420149</v>
      </c>
      <c r="L132" s="161" t="n">
        <v>0.07686395080708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953226304414926</v>
      </c>
      <c r="D133" s="161" t="n">
        <v>1.96850393700787</v>
      </c>
      <c r="E133" s="161" t="n">
        <v>0.70564516129032</v>
      </c>
      <c r="F133" s="161" t="n">
        <v>1.3560223344855</v>
      </c>
      <c r="G133" s="161" t="n">
        <v>1.5841013824885</v>
      </c>
      <c r="H133" s="161" t="n">
        <v>1.16049382716048</v>
      </c>
      <c r="I133" s="161" t="n">
        <v>0.338091660405723</v>
      </c>
      <c r="J133" s="161" t="n">
        <v>0.473559589581683</v>
      </c>
      <c r="K133" s="161" t="n">
        <v>0.196270853778231</v>
      </c>
      <c r="L133" s="161" t="n">
        <v>-0.1536098310291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-0.240834894300207</v>
      </c>
      <c r="D134" s="161" t="n">
        <v>-2.85714285714285</v>
      </c>
      <c r="E134" s="161" t="n">
        <v>0.405167071833731</v>
      </c>
      <c r="F134" s="161" t="n">
        <v>-0.314795383001041</v>
      </c>
      <c r="G134" s="161" t="n">
        <v>-1.89963141480011</v>
      </c>
      <c r="H134" s="161" t="n">
        <v>1.04954845008542</v>
      </c>
      <c r="I134" s="161" t="n">
        <v>0.816173717708708</v>
      </c>
      <c r="J134" s="161" t="n">
        <v>-0.392772977219167</v>
      </c>
      <c r="K134" s="161" t="n">
        <v>0.24485798237022</v>
      </c>
      <c r="L134" s="161" t="n">
        <v>0.61538461538461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2587369711831</v>
      </c>
      <c r="D135" s="161" t="n">
        <v>1.41096979332274</v>
      </c>
      <c r="E135" s="161" t="n">
        <v>1.30554500569693</v>
      </c>
      <c r="F135" s="161" t="n">
        <v>1.13157894736841</v>
      </c>
      <c r="G135" s="161" t="n">
        <v>1.30057803468206</v>
      </c>
      <c r="H135" s="161" t="n">
        <v>0.990338164251227</v>
      </c>
      <c r="I135" s="161" t="n">
        <v>1.40374331550804</v>
      </c>
      <c r="J135" s="161" t="n">
        <v>1.3801261829653</v>
      </c>
      <c r="K135" s="161" t="n">
        <v>1.36785539814363</v>
      </c>
      <c r="L135" s="161" t="n">
        <v>1.5290519877675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8879812419644</v>
      </c>
      <c r="D136" s="161" t="n">
        <v>0.607485792670985</v>
      </c>
      <c r="E136" s="161" t="n">
        <v>0.609213177749666</v>
      </c>
      <c r="F136" s="161" t="n">
        <v>-0.247202706219099</v>
      </c>
      <c r="G136" s="161" t="n">
        <v>-0.370898716119811</v>
      </c>
      <c r="H136" s="161" t="n">
        <v>-0.143506338196602</v>
      </c>
      <c r="I136" s="161" t="n">
        <v>1.0913352376767</v>
      </c>
      <c r="J136" s="161" t="n">
        <v>-0.311162971606379</v>
      </c>
      <c r="K136" s="161" t="n">
        <v>-0.337349397590359</v>
      </c>
      <c r="L136" s="161" t="n">
        <v>0.150602409638552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81866706762372</v>
      </c>
      <c r="D137" s="161" t="n">
        <v>1.85040903778729</v>
      </c>
      <c r="E137" s="161" t="n">
        <v>0.526340304625265</v>
      </c>
      <c r="F137" s="161" t="n">
        <v>1.08256162775531</v>
      </c>
      <c r="G137" s="161" t="n">
        <v>1.31729667812141</v>
      </c>
      <c r="H137" s="161" t="n">
        <v>0.88622754491017</v>
      </c>
      <c r="I137" s="161" t="n">
        <v>0.217359802927092</v>
      </c>
      <c r="J137" s="161" t="n">
        <v>0.390167772142021</v>
      </c>
      <c r="K137" s="161" t="n">
        <v>0.145067698259197</v>
      </c>
      <c r="L137" s="161" t="n">
        <v>-0.22556390977443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37630077207118</v>
      </c>
      <c r="D138" s="161" t="n">
        <v>2.31401797666857</v>
      </c>
      <c r="E138" s="161" t="n">
        <v>1.1491057362617</v>
      </c>
      <c r="F138" s="161" t="n">
        <v>-0.270967741935479</v>
      </c>
      <c r="G138" s="161" t="n">
        <v>-1.13058224985869</v>
      </c>
      <c r="H138" s="161" t="n">
        <v>0.451092117758805</v>
      </c>
      <c r="I138" s="161" t="n">
        <v>1.94476576055523</v>
      </c>
      <c r="J138" s="161" t="n">
        <v>0.777302759424799</v>
      </c>
      <c r="K138" s="161" t="n">
        <v>0.579430226943515</v>
      </c>
      <c r="L138" s="161" t="n">
        <v>1.3564431047475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76306107431907</v>
      </c>
      <c r="D139" s="161" t="n">
        <v>0.822429906542041</v>
      </c>
      <c r="E139" s="161" t="n">
        <v>0.765002290426025</v>
      </c>
      <c r="F139" s="161" t="n">
        <v>1.46202613533444</v>
      </c>
      <c r="G139" s="161" t="n">
        <v>2.00114351057748</v>
      </c>
      <c r="H139" s="161" t="n">
        <v>1.01630820137085</v>
      </c>
      <c r="I139" s="161" t="n">
        <v>0.382951563718905</v>
      </c>
      <c r="J139" s="161" t="n">
        <v>0.269957578094875</v>
      </c>
      <c r="K139" s="161" t="n">
        <v>0.24003840614499</v>
      </c>
      <c r="L139" s="161" t="n">
        <v>-0.074349442379187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6359388120199</v>
      </c>
      <c r="D140" s="161" t="n">
        <v>0.908416759362268</v>
      </c>
      <c r="E140" s="161" t="n">
        <v>0.918307041869355</v>
      </c>
      <c r="F140" s="161" t="n">
        <v>0.663096148941605</v>
      </c>
      <c r="G140" s="161" t="n">
        <v>0.448430493273548</v>
      </c>
      <c r="H140" s="161" t="n">
        <v>0.842302292934022</v>
      </c>
      <c r="I140" s="161" t="n">
        <v>1.05969622041681</v>
      </c>
      <c r="J140" s="161" t="n">
        <v>0.769230769230774</v>
      </c>
      <c r="K140" s="161" t="n">
        <v>0.766283524904225</v>
      </c>
      <c r="L140" s="161" t="n">
        <v>0.892857142857139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42652485348398</v>
      </c>
      <c r="D141" s="161" t="n">
        <v>0.716516626860184</v>
      </c>
      <c r="E141" s="161" t="n">
        <v>0.500022523537098</v>
      </c>
      <c r="F141" s="161" t="n">
        <v>0.228021281986329</v>
      </c>
      <c r="G141" s="161" t="n">
        <v>0.418526785714278</v>
      </c>
      <c r="H141" s="161" t="n">
        <v>0.0696055684454819</v>
      </c>
      <c r="I141" s="161" t="n">
        <v>0.650122334847936</v>
      </c>
      <c r="J141" s="161" t="n">
        <v>0.190839694656503</v>
      </c>
      <c r="K141" s="161" t="n">
        <v>0.142585551330797</v>
      </c>
      <c r="L141" s="161" t="n">
        <v>0.29498525073745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92199194012647</v>
      </c>
      <c r="D142" s="161" t="n">
        <v>-1.20394016782197</v>
      </c>
      <c r="E142" s="161" t="n">
        <v>0.784401613626187</v>
      </c>
      <c r="F142" s="161" t="n">
        <v>-1.26390293225481</v>
      </c>
      <c r="G142" s="161" t="n">
        <v>-0.416782439566546</v>
      </c>
      <c r="H142" s="161" t="n">
        <v>-1.97078599582657</v>
      </c>
      <c r="I142" s="161" t="n">
        <v>1.90998749826366</v>
      </c>
      <c r="J142" s="161" t="n">
        <v>0.533333333333346</v>
      </c>
      <c r="K142" s="161" t="n">
        <v>0.949216896060761</v>
      </c>
      <c r="L142" s="161" t="n">
        <v>2.05882352941175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197125551055535</v>
      </c>
      <c r="D143" s="161" t="n">
        <v>0.701624815361896</v>
      </c>
      <c r="E143" s="161" t="n">
        <v>0.0756059595285734</v>
      </c>
      <c r="F143" s="161" t="n">
        <v>-0.345622119815687</v>
      </c>
      <c r="G143" s="161" t="n">
        <v>0.976562499999972</v>
      </c>
      <c r="H143" s="161" t="n">
        <v>-1.46641438032168</v>
      </c>
      <c r="I143" s="161" t="n">
        <v>0.299870510461389</v>
      </c>
      <c r="J143" s="161" t="n">
        <v>0.151572565365669</v>
      </c>
      <c r="K143" s="161" t="n">
        <v>0</v>
      </c>
      <c r="L143" s="161" t="n">
        <v>0.216138328530263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1088853913293</v>
      </c>
      <c r="D144" s="161" t="n">
        <v>0.256692335900269</v>
      </c>
      <c r="E144" s="161" t="n">
        <v>0.0755488401030959</v>
      </c>
      <c r="F144" s="161" t="n">
        <v>-0.10276172125883</v>
      </c>
      <c r="G144" s="161" t="n">
        <v>0.110527770102237</v>
      </c>
      <c r="H144" s="161" t="n">
        <v>-0.288046087373971</v>
      </c>
      <c r="I144" s="161" t="n">
        <v>0.169871577087719</v>
      </c>
      <c r="J144" s="161" t="n">
        <v>0.302686341278857</v>
      </c>
      <c r="K144" s="161" t="n">
        <v>0.282087447108609</v>
      </c>
      <c r="L144" s="161" t="n">
        <v>0.35945363048166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83252938864473</v>
      </c>
      <c r="D145" s="161" t="n">
        <v>1.0424286759327</v>
      </c>
      <c r="E145" s="161" t="n">
        <v>0.78156223633377</v>
      </c>
      <c r="F145" s="161" t="n">
        <v>0.604346148900589</v>
      </c>
      <c r="G145" s="161" t="n">
        <v>0.303615788021006</v>
      </c>
      <c r="H145" s="161" t="n">
        <v>0.866634569090039</v>
      </c>
      <c r="I145" s="161" t="n">
        <v>0.875050875050889</v>
      </c>
      <c r="J145" s="161" t="n">
        <v>0.792153904187103</v>
      </c>
      <c r="K145" s="161" t="n">
        <v>0.703234880450083</v>
      </c>
      <c r="L145" s="161" t="n">
        <v>0.85959885386819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856130403966</v>
      </c>
      <c r="D146" s="161" t="n">
        <v>-0.778280542986423</v>
      </c>
      <c r="E146" s="161" t="n">
        <v>-0.149812734082389</v>
      </c>
      <c r="F146" s="161" t="n">
        <v>1.15030674846625</v>
      </c>
      <c r="G146" s="161" t="n">
        <v>0.687947165657675</v>
      </c>
      <c r="H146" s="161" t="n">
        <v>1.55131264916469</v>
      </c>
      <c r="I146" s="161" t="n">
        <v>-0.833837670634125</v>
      </c>
      <c r="J146" s="161" t="n">
        <v>-0.299401197604794</v>
      </c>
      <c r="K146" s="161" t="n">
        <v>-0.139664804469277</v>
      </c>
      <c r="L146" s="161" t="n">
        <v>-0.852272727272734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10151725118172</v>
      </c>
      <c r="D147" s="161" t="n">
        <v>0.0547245530828207</v>
      </c>
      <c r="E147" s="161" t="n">
        <v>-0.150037509377341</v>
      </c>
      <c r="F147" s="161" t="n">
        <v>-0.240080869345462</v>
      </c>
      <c r="G147" s="161" t="n">
        <v>-0.10931948619843</v>
      </c>
      <c r="H147" s="161" t="n">
        <v>-0.352526439482958</v>
      </c>
      <c r="I147" s="161" t="n">
        <v>-0.101715603173531</v>
      </c>
      <c r="J147" s="161" t="n">
        <v>0.300300300300307</v>
      </c>
      <c r="K147" s="161" t="n">
        <v>0.233100233100231</v>
      </c>
      <c r="L147" s="161" t="n">
        <v>0.28653295128940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69151963574299</v>
      </c>
      <c r="D148" s="161" t="n">
        <v>0.929808568824058</v>
      </c>
      <c r="E148" s="161" t="n">
        <v>0.481725372342765</v>
      </c>
      <c r="F148" s="161" t="n">
        <v>0.139328689043694</v>
      </c>
      <c r="G148" s="161" t="n">
        <v>0.437756497948016</v>
      </c>
      <c r="H148" s="161" t="n">
        <v>-0.117924528301884</v>
      </c>
      <c r="I148" s="161" t="n">
        <v>0.665218571816467</v>
      </c>
      <c r="J148" s="161" t="n">
        <v>1.01047904191616</v>
      </c>
      <c r="K148" s="161" t="n">
        <v>0.976744186046517</v>
      </c>
      <c r="L148" s="161" t="n">
        <v>1.1428571428571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123797396717592</v>
      </c>
      <c r="D149" s="161" t="n">
        <v>-0.37933526011561</v>
      </c>
      <c r="E149" s="161" t="n">
        <v>0.246305418719189</v>
      </c>
      <c r="F149" s="161" t="n">
        <v>0.0379458639008448</v>
      </c>
      <c r="G149" s="161" t="n">
        <v>-0.354126940888051</v>
      </c>
      <c r="H149" s="161" t="n">
        <v>0.377804014167651</v>
      </c>
      <c r="I149" s="161" t="n">
        <v>0.357383681726247</v>
      </c>
      <c r="J149" s="161" t="n">
        <v>0.555761393108554</v>
      </c>
      <c r="K149" s="161" t="n">
        <v>0.690925840626449</v>
      </c>
      <c r="L149" s="161" t="n">
        <v>0.77683615819208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09513547885683</v>
      </c>
      <c r="D150" s="161" t="n">
        <v>1.4324569356301</v>
      </c>
      <c r="E150" s="161" t="n">
        <v>-0.48262548262548</v>
      </c>
      <c r="F150" s="161" t="n">
        <v>1.3655329371602</v>
      </c>
      <c r="G150" s="161" t="n">
        <v>2.54237288135593</v>
      </c>
      <c r="H150" s="161" t="n">
        <v>0.352858151023284</v>
      </c>
      <c r="I150" s="161" t="n">
        <v>-1.46475844923739</v>
      </c>
      <c r="J150" s="161" t="n">
        <v>0.147383935151055</v>
      </c>
      <c r="K150" s="161" t="n">
        <v>-0.228728270814273</v>
      </c>
      <c r="L150" s="161" t="n">
        <v>-1.1913104414856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54632904229752</v>
      </c>
      <c r="D151" s="161" t="n">
        <v>-0.10725777618876</v>
      </c>
      <c r="E151" s="161" t="n">
        <v>-0.290979631425799</v>
      </c>
      <c r="F151" s="161" t="n">
        <v>-0.0623674691281053</v>
      </c>
      <c r="G151" s="161" t="n">
        <v>-0.239936017062107</v>
      </c>
      <c r="H151" s="161" t="n">
        <v>0.0937646507266834</v>
      </c>
      <c r="I151" s="161" t="n">
        <v>-0.415956358677121</v>
      </c>
      <c r="J151" s="161" t="n">
        <v>0.0735835172921213</v>
      </c>
      <c r="K151" s="161" t="n">
        <v>0</v>
      </c>
      <c r="L151" s="161" t="n">
        <v>-0.070921985815601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5948092469155</v>
      </c>
      <c r="D152" s="161" t="n">
        <v>0.75161059413027</v>
      </c>
      <c r="E152" s="161" t="n">
        <v>0.636717368234869</v>
      </c>
      <c r="F152" s="161" t="n">
        <v>-0.449326010983526</v>
      </c>
      <c r="G152" s="161" t="n">
        <v>-0.694815606627486</v>
      </c>
      <c r="H152" s="161" t="n">
        <v>-0.23419203747072</v>
      </c>
      <c r="I152" s="161" t="n">
        <v>1.23253903040263</v>
      </c>
      <c r="J152" s="161" t="n">
        <v>0.735294117647058</v>
      </c>
      <c r="K152" s="161" t="n">
        <v>0.733608436497008</v>
      </c>
      <c r="L152" s="161" t="n">
        <v>1.2775017743080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17611835153221</v>
      </c>
      <c r="D153" s="161" t="n">
        <v>-1.06571936056838</v>
      </c>
      <c r="E153" s="161" t="n">
        <v>0.043936731107209</v>
      </c>
      <c r="F153" s="161" t="n">
        <v>-0.589267803410237</v>
      </c>
      <c r="G153" s="161" t="n">
        <v>0.188374596340154</v>
      </c>
      <c r="H153" s="161" t="n">
        <v>-1.26760563380282</v>
      </c>
      <c r="I153" s="161" t="n">
        <v>0.385551948051941</v>
      </c>
      <c r="J153" s="161" t="n">
        <v>0</v>
      </c>
      <c r="K153" s="161" t="n">
        <v>0.182066454255803</v>
      </c>
      <c r="L153" s="161" t="n">
        <v>0.56061667834616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69301340860966</v>
      </c>
      <c r="D154" s="161" t="n">
        <v>0.089766606822252</v>
      </c>
      <c r="E154" s="161" t="n">
        <v>0.562143170838823</v>
      </c>
      <c r="F154" s="161" t="n">
        <v>-0.6053726825577</v>
      </c>
      <c r="G154" s="161" t="n">
        <v>1.88020413644911</v>
      </c>
      <c r="H154" s="161" t="n">
        <v>-2.80551592962435</v>
      </c>
      <c r="I154" s="161" t="n">
        <v>1.18590391483053</v>
      </c>
      <c r="J154" s="161" t="n">
        <v>0.21897810218978</v>
      </c>
      <c r="K154" s="161" t="n">
        <v>0.363471149477505</v>
      </c>
      <c r="L154" s="161" t="n">
        <v>0.90592334494775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2629157447423</v>
      </c>
      <c r="D155" s="161" t="n">
        <v>-0.16143497757848</v>
      </c>
      <c r="E155" s="161" t="n">
        <v>-0.187789326578738</v>
      </c>
      <c r="F155" s="161" t="n">
        <v>-1.86524552721735</v>
      </c>
      <c r="G155" s="161" t="n">
        <v>-1.45003954653308</v>
      </c>
      <c r="H155" s="161" t="n">
        <v>-2.25048923679061</v>
      </c>
      <c r="I155" s="161" t="n">
        <v>0.692548445095568</v>
      </c>
      <c r="J155" s="161" t="n">
        <v>-0.254916241806271</v>
      </c>
      <c r="K155" s="161" t="n">
        <v>-0.316885468537791</v>
      </c>
      <c r="L155" s="161" t="n">
        <v>0.621546961325976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7592625171531</v>
      </c>
      <c r="D156" s="161" t="n">
        <v>0.035932446999638</v>
      </c>
      <c r="E156" s="161" t="n">
        <v>-0.0306278713629524</v>
      </c>
      <c r="F156" s="161" t="n">
        <v>0.323247995862431</v>
      </c>
      <c r="G156" s="161" t="n">
        <v>0.936329588014971</v>
      </c>
      <c r="H156" s="161" t="n">
        <v>-0.250250250250247</v>
      </c>
      <c r="I156" s="161" t="n">
        <v>-0.211626215197427</v>
      </c>
      <c r="J156" s="161" t="n">
        <v>-0.0365096750638827</v>
      </c>
      <c r="K156" s="161" t="n">
        <v>-0.0454132606721061</v>
      </c>
      <c r="L156" s="161" t="n">
        <v>-0.2059025394646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492680180179832</v>
      </c>
      <c r="D157" s="161" t="n">
        <v>-0.413074712643663</v>
      </c>
      <c r="E157" s="161" t="n">
        <v>0.0393907563025238</v>
      </c>
      <c r="F157" s="161" t="n">
        <v>-0.115994329166142</v>
      </c>
      <c r="G157" s="161" t="n">
        <v>0.0530082162735255</v>
      </c>
      <c r="H157" s="161" t="n">
        <v>-0.275965880582035</v>
      </c>
      <c r="I157" s="161" t="n">
        <v>0.119292199615614</v>
      </c>
      <c r="J157" s="161" t="n">
        <v>0.0730460189919597</v>
      </c>
      <c r="K157" s="161" t="n">
        <v>0.181735574738752</v>
      </c>
      <c r="L157" s="161" t="n">
        <v>0.206327372764775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3213154003267</v>
      </c>
      <c r="D158" s="161" t="n">
        <v>-1.65915238954013</v>
      </c>
      <c r="E158" s="161" t="n">
        <v>-0.0612503828148761</v>
      </c>
      <c r="F158" s="161" t="n">
        <v>0.025806451612894</v>
      </c>
      <c r="G158" s="161" t="n">
        <v>0.105960264900659</v>
      </c>
      <c r="H158" s="161" t="n">
        <v>-0.0503144654088175</v>
      </c>
      <c r="I158" s="161" t="n">
        <v>-0.105911167008671</v>
      </c>
      <c r="J158" s="161" t="n">
        <v>0.0364963503649562</v>
      </c>
      <c r="K158" s="161" t="n">
        <v>0.362811791383223</v>
      </c>
      <c r="L158" s="161" t="n">
        <v>0.343170899107761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41362736782597</v>
      </c>
      <c r="D159" s="161" t="n">
        <v>0.916926462497699</v>
      </c>
      <c r="E159" s="161" t="n">
        <v>-0.393993783653627</v>
      </c>
      <c r="F159" s="161" t="n">
        <v>-1.12229102167181</v>
      </c>
      <c r="G159" s="161" t="n">
        <v>-0.66155067478168</v>
      </c>
      <c r="H159" s="161" t="n">
        <v>-1.56053360181222</v>
      </c>
      <c r="I159" s="161" t="n">
        <v>-0.0198793983168741</v>
      </c>
      <c r="J159" s="161" t="n">
        <v>0.0729660707770847</v>
      </c>
      <c r="K159" s="161" t="n">
        <v>-0.180750112968823</v>
      </c>
      <c r="L159" s="161" t="n">
        <v>0.20519835841312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230039637599063</v>
      </c>
      <c r="D160" s="161" t="n">
        <v>-1.58095584226786</v>
      </c>
      <c r="E160" s="161" t="n">
        <v>0.0966905463015877</v>
      </c>
      <c r="F160" s="161" t="n">
        <v>0.92628832354859</v>
      </c>
      <c r="G160" s="161" t="n">
        <v>1.97123068726692</v>
      </c>
      <c r="H160" s="161" t="n">
        <v>-0.0767067246228663</v>
      </c>
      <c r="I160" s="161" t="n">
        <v>-0.324761399787917</v>
      </c>
      <c r="J160" s="161" t="n">
        <v>-0.328107911046303</v>
      </c>
      <c r="K160" s="161" t="n">
        <v>-0.0452693526482619</v>
      </c>
      <c r="L160" s="161" t="n">
        <v>-0.47781569965870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58947891170962</v>
      </c>
      <c r="D161" s="161" t="n">
        <v>-0.221565731166905</v>
      </c>
      <c r="E161" s="161" t="n">
        <v>0.37321624588364</v>
      </c>
      <c r="F161" s="161" t="n">
        <v>0.995346432264739</v>
      </c>
      <c r="G161" s="161" t="n">
        <v>1.12330198537094</v>
      </c>
      <c r="H161" s="161" t="n">
        <v>0.870010235414554</v>
      </c>
      <c r="I161" s="161" t="n">
        <v>0.0531950262650582</v>
      </c>
      <c r="J161" s="161" t="n">
        <v>-0.0365764447695653</v>
      </c>
      <c r="K161" s="161" t="n">
        <v>0.0905797101449224</v>
      </c>
      <c r="L161" s="161" t="n">
        <v>-0.20576131687242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83781488819696</v>
      </c>
      <c r="D162" s="161" t="n">
        <v>2.38712065136934</v>
      </c>
      <c r="E162" s="161" t="n">
        <v>0.157480314960637</v>
      </c>
      <c r="F162" s="161" t="n">
        <v>1.4591066171765</v>
      </c>
      <c r="G162" s="161" t="n">
        <v>1.23998966675276</v>
      </c>
      <c r="H162" s="161" t="n">
        <v>1.67427701674276</v>
      </c>
      <c r="I162" s="161" t="n">
        <v>-0.518375755964641</v>
      </c>
      <c r="J162" s="161" t="n">
        <v>0.841566044639592</v>
      </c>
      <c r="K162" s="161" t="n">
        <v>0.407239819004531</v>
      </c>
      <c r="L162" s="161" t="n">
        <v>-0.27491408934707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844208378768158</v>
      </c>
      <c r="D163" s="161" t="n">
        <v>0.0903668895716692</v>
      </c>
      <c r="E163" s="161" t="n">
        <v>1.02638015373864</v>
      </c>
      <c r="F163" s="161" t="n">
        <v>0.908288129178757</v>
      </c>
      <c r="G163" s="161" t="n">
        <v>1.09721867823424</v>
      </c>
      <c r="H163" s="161" t="n">
        <v>0.723552894211579</v>
      </c>
      <c r="I163" s="161" t="n">
        <v>1.08891709533034</v>
      </c>
      <c r="J163" s="161" t="n">
        <v>0.253991291727147</v>
      </c>
      <c r="K163" s="161" t="n">
        <v>0.45065344749888</v>
      </c>
      <c r="L163" s="161" t="n">
        <v>0.48242591316334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732498517562547</v>
      </c>
      <c r="D164" s="161" t="n">
        <v>1.28205128205127</v>
      </c>
      <c r="E164" s="161" t="n">
        <v>0.600925165362497</v>
      </c>
      <c r="F164" s="161" t="n">
        <v>0.862607825978273</v>
      </c>
      <c r="G164" s="161" t="n">
        <v>1.21150933871783</v>
      </c>
      <c r="H164" s="161" t="n">
        <v>0.520188258607888</v>
      </c>
      <c r="I164" s="161" t="n">
        <v>0.462595823420585</v>
      </c>
      <c r="J164" s="161" t="n">
        <v>0.361925443358672</v>
      </c>
      <c r="K164" s="161" t="n">
        <v>0.224315836698068</v>
      </c>
      <c r="L164" s="161" t="n">
        <v>0.13717421124827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294331521174556</v>
      </c>
      <c r="D165" s="161" t="n">
        <v>-0.356569798538061</v>
      </c>
      <c r="E165" s="161" t="n">
        <v>0.451224752900743</v>
      </c>
      <c r="F165" s="161" t="n">
        <v>1.1279127416956</v>
      </c>
      <c r="G165" s="161" t="n">
        <v>0.299251870324184</v>
      </c>
      <c r="H165" s="161" t="n">
        <v>1.94677180877278</v>
      </c>
      <c r="I165" s="161" t="n">
        <v>0.0920931456387137</v>
      </c>
      <c r="J165" s="161" t="n">
        <v>0</v>
      </c>
      <c r="K165" s="161" t="n">
        <v>0.179051029543416</v>
      </c>
      <c r="L165" s="161" t="n">
        <v>-0.205479452054789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1358928324817</v>
      </c>
      <c r="D166" s="161" t="n">
        <v>0.590445517981749</v>
      </c>
      <c r="E166" s="161" t="n">
        <v>1.26631016042782</v>
      </c>
      <c r="F166" s="161" t="n">
        <v>0.882461085917385</v>
      </c>
      <c r="G166" s="161" t="n">
        <v>0.0745897563401314</v>
      </c>
      <c r="H166" s="161" t="n">
        <v>1.6678752719362</v>
      </c>
      <c r="I166" s="161" t="n">
        <v>1.472134595163</v>
      </c>
      <c r="J166" s="161" t="n">
        <v>0.432744320230796</v>
      </c>
      <c r="K166" s="161" t="n">
        <v>0.580875781948166</v>
      </c>
      <c r="L166" s="161" t="n">
        <v>0.75497597803706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925135697948321</v>
      </c>
      <c r="D167" s="161" t="n">
        <v>0.0711490572749938</v>
      </c>
      <c r="E167" s="161" t="n">
        <v>1.12796248574205</v>
      </c>
      <c r="F167" s="161" t="n">
        <v>1.91957234843882</v>
      </c>
      <c r="G167" s="161" t="n">
        <v>1.93788819875778</v>
      </c>
      <c r="H167" s="161" t="n">
        <v>1.9020446980504</v>
      </c>
      <c r="I167" s="161" t="n">
        <v>0.7059585492228</v>
      </c>
      <c r="J167" s="161" t="n">
        <v>0.574506283662473</v>
      </c>
      <c r="K167" s="161" t="n">
        <v>0.755219902265651</v>
      </c>
      <c r="L167" s="161" t="n">
        <v>0.34059945504087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333919631985</v>
      </c>
      <c r="D168" s="161" t="n">
        <v>0.302168503377189</v>
      </c>
      <c r="E168" s="161" t="n">
        <v>0.217227838583</v>
      </c>
      <c r="F168" s="161" t="n">
        <v>0.131124091071626</v>
      </c>
      <c r="G168" s="161" t="n">
        <v>-0.0243724104313827</v>
      </c>
      <c r="H168" s="161" t="n">
        <v>0.279981334577698</v>
      </c>
      <c r="I168" s="161" t="n">
        <v>0.26368255193259</v>
      </c>
      <c r="J168" s="161" t="n">
        <v>-0.0714030703320248</v>
      </c>
      <c r="K168" s="161" t="n">
        <v>-0.0881834215167459</v>
      </c>
      <c r="L168" s="161" t="n">
        <v>0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779536327742704</v>
      </c>
      <c r="D169" s="161" t="n">
        <v>0</v>
      </c>
      <c r="E169" s="161" t="n">
        <v>0.962901208837025</v>
      </c>
      <c r="F169" s="161" t="n">
        <v>0.678571428571416</v>
      </c>
      <c r="G169" s="161" t="n">
        <v>0.219405168210614</v>
      </c>
      <c r="H169" s="161" t="n">
        <v>1.11679851093534</v>
      </c>
      <c r="I169" s="161" t="n">
        <v>1.11610006414367</v>
      </c>
      <c r="J169" s="161" t="n">
        <v>0.357270453733477</v>
      </c>
      <c r="K169" s="161" t="n">
        <v>0.529567519858773</v>
      </c>
      <c r="L169" s="161" t="n">
        <v>0.67888662593347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45660326814895</v>
      </c>
      <c r="D170" s="161" t="n">
        <v>0.956937799043061</v>
      </c>
      <c r="E170" s="161" t="n">
        <v>1.5730151521407</v>
      </c>
      <c r="F170" s="161" t="n">
        <v>2.60139529383943</v>
      </c>
      <c r="G170" s="161" t="n">
        <v>2.89467282899538</v>
      </c>
      <c r="H170" s="161" t="n">
        <v>2.32397606994938</v>
      </c>
      <c r="I170" s="161" t="n">
        <v>1.02131438721138</v>
      </c>
      <c r="J170" s="161" t="n">
        <v>0.818796724813112</v>
      </c>
      <c r="K170" s="161" t="n">
        <v>0.965759438103603</v>
      </c>
      <c r="L170" s="161" t="n">
        <v>0.40458530006743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41611934387274</v>
      </c>
      <c r="D171" s="161" t="n">
        <v>0.210637177461834</v>
      </c>
      <c r="E171" s="161" t="n">
        <v>0.987724575237763</v>
      </c>
      <c r="F171" s="161" t="n">
        <v>1.6941339172525</v>
      </c>
      <c r="G171" s="161" t="n">
        <v>2.00945626477542</v>
      </c>
      <c r="H171" s="161" t="n">
        <v>1.39419833595684</v>
      </c>
      <c r="I171" s="161" t="n">
        <v>0.602825745682893</v>
      </c>
      <c r="J171" s="161" t="n">
        <v>0.600282485875709</v>
      </c>
      <c r="K171" s="161" t="n">
        <v>0.739130434782595</v>
      </c>
      <c r="L171" s="161" t="n">
        <v>0.33579583613163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385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389</v>
      </c>
      <c r="I8" s="114" t="s">
        <v>390</v>
      </c>
      <c r="J8" s="114" t="s">
        <v>391</v>
      </c>
      <c r="K8" s="139" t="s">
        <v>392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205" t="n">
        <v>167.24</v>
      </c>
      <c r="D11" s="205" t="n">
        <v>47.84</v>
      </c>
      <c r="E11" s="152" t="n">
        <v>119.4</v>
      </c>
      <c r="F11" s="206" t="n">
        <v>61.02</v>
      </c>
      <c r="G11" s="206" t="n">
        <v>9.03</v>
      </c>
      <c r="H11" s="206" t="n">
        <v>171.39</v>
      </c>
      <c r="I11" s="206" t="n">
        <v>80.59</v>
      </c>
      <c r="J11" s="206" t="n">
        <v>-9.56</v>
      </c>
      <c r="K11" s="152" t="n">
        <v>242.42</v>
      </c>
    </row>
    <row r="12" customFormat="false" ht="11.1" hidden="true" customHeight="true" outlineLevel="0" collapsed="false">
      <c r="A12" s="123"/>
      <c r="B12" s="124" t="s">
        <v>298</v>
      </c>
      <c r="C12" s="205" t="n">
        <v>173.53</v>
      </c>
      <c r="D12" s="205" t="n">
        <v>52.55</v>
      </c>
      <c r="E12" s="152" t="n">
        <v>120.98</v>
      </c>
      <c r="F12" s="206" t="n">
        <v>63.65</v>
      </c>
      <c r="G12" s="206" t="n">
        <v>10.19</v>
      </c>
      <c r="H12" s="206" t="n">
        <v>174.44</v>
      </c>
      <c r="I12" s="206" t="n">
        <v>85.63</v>
      </c>
      <c r="J12" s="206" t="n">
        <v>-8.79</v>
      </c>
      <c r="K12" s="152" t="n">
        <v>251.28</v>
      </c>
    </row>
    <row r="13" customFormat="false" ht="11.1" hidden="true" customHeight="true" outlineLevel="0" collapsed="false">
      <c r="A13" s="123"/>
      <c r="B13" s="124" t="s">
        <v>299</v>
      </c>
      <c r="C13" s="205" t="n">
        <v>174.24</v>
      </c>
      <c r="D13" s="205" t="n">
        <v>55.05</v>
      </c>
      <c r="E13" s="152" t="n">
        <v>119.19</v>
      </c>
      <c r="F13" s="206" t="n">
        <v>66.4</v>
      </c>
      <c r="G13" s="206" t="n">
        <v>11.07</v>
      </c>
      <c r="H13" s="206" t="n">
        <v>174.52</v>
      </c>
      <c r="I13" s="206" t="n">
        <v>83.41</v>
      </c>
      <c r="J13" s="206" t="n">
        <v>-9.63</v>
      </c>
      <c r="K13" s="152" t="n">
        <v>248.3</v>
      </c>
    </row>
    <row r="14" customFormat="false" ht="11.1" hidden="true" customHeight="true" outlineLevel="0" collapsed="false">
      <c r="A14" s="123"/>
      <c r="B14" s="124" t="s">
        <v>300</v>
      </c>
      <c r="C14" s="205" t="n">
        <v>177.97</v>
      </c>
      <c r="D14" s="205" t="n">
        <v>56.48</v>
      </c>
      <c r="E14" s="152" t="n">
        <v>121.49</v>
      </c>
      <c r="F14" s="206" t="n">
        <v>67.18</v>
      </c>
      <c r="G14" s="206" t="n">
        <v>10.08</v>
      </c>
      <c r="H14" s="206" t="n">
        <v>178.59</v>
      </c>
      <c r="I14" s="206" t="n">
        <v>85.43</v>
      </c>
      <c r="J14" s="206" t="n">
        <v>-5.5</v>
      </c>
      <c r="K14" s="152" t="n">
        <v>258.5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05" t="n">
        <v>181.97</v>
      </c>
      <c r="D15" s="205" t="n">
        <v>57.19</v>
      </c>
      <c r="E15" s="152" t="n">
        <v>124.78</v>
      </c>
      <c r="F15" s="206" t="n">
        <v>69.01</v>
      </c>
      <c r="G15" s="206" t="n">
        <v>10.96</v>
      </c>
      <c r="H15" s="206" t="n">
        <v>182.83</v>
      </c>
      <c r="I15" s="206" t="n">
        <v>91.05</v>
      </c>
      <c r="J15" s="206" t="n">
        <v>-11.26</v>
      </c>
      <c r="K15" s="152" t="n">
        <v>262.62</v>
      </c>
    </row>
    <row r="16" customFormat="false" ht="11.1" hidden="true" customHeight="true" outlineLevel="0" collapsed="false">
      <c r="A16" s="123"/>
      <c r="B16" s="124" t="s">
        <v>298</v>
      </c>
      <c r="C16" s="205" t="n">
        <v>186.36</v>
      </c>
      <c r="D16" s="205" t="n">
        <v>59.1</v>
      </c>
      <c r="E16" s="152" t="n">
        <v>127.26</v>
      </c>
      <c r="F16" s="206" t="n">
        <v>70.65</v>
      </c>
      <c r="G16" s="206" t="n">
        <v>11.67</v>
      </c>
      <c r="H16" s="206" t="n">
        <v>186.24</v>
      </c>
      <c r="I16" s="206" t="n">
        <v>88.28</v>
      </c>
      <c r="J16" s="206" t="n">
        <v>-9.53</v>
      </c>
      <c r="K16" s="152" t="n">
        <v>264.99</v>
      </c>
    </row>
    <row r="17" customFormat="false" ht="11.1" hidden="true" customHeight="true" outlineLevel="0" collapsed="false">
      <c r="A17" s="123"/>
      <c r="B17" s="124" t="s">
        <v>299</v>
      </c>
      <c r="C17" s="205" t="n">
        <v>191.14</v>
      </c>
      <c r="D17" s="205" t="n">
        <v>61.3</v>
      </c>
      <c r="E17" s="152" t="n">
        <v>129.84</v>
      </c>
      <c r="F17" s="206" t="n">
        <v>72.4</v>
      </c>
      <c r="G17" s="206" t="n">
        <v>11.5</v>
      </c>
      <c r="H17" s="206" t="n">
        <v>190.74</v>
      </c>
      <c r="I17" s="206" t="n">
        <v>86.21</v>
      </c>
      <c r="J17" s="206" t="n">
        <v>-8.74</v>
      </c>
      <c r="K17" s="152" t="n">
        <v>268.21</v>
      </c>
    </row>
    <row r="18" customFormat="false" ht="11.1" hidden="true" customHeight="true" outlineLevel="0" collapsed="false">
      <c r="A18" s="123"/>
      <c r="B18" s="124" t="s">
        <v>300</v>
      </c>
      <c r="C18" s="205" t="n">
        <v>190.38</v>
      </c>
      <c r="D18" s="205" t="n">
        <v>59.99</v>
      </c>
      <c r="E18" s="152" t="n">
        <v>130.39</v>
      </c>
      <c r="F18" s="206" t="n">
        <v>76.25</v>
      </c>
      <c r="G18" s="206" t="n">
        <v>11.9</v>
      </c>
      <c r="H18" s="206" t="n">
        <v>194.74</v>
      </c>
      <c r="I18" s="206" t="n">
        <v>87.53</v>
      </c>
      <c r="J18" s="206" t="n">
        <v>-5.24</v>
      </c>
      <c r="K18" s="152" t="n">
        <v>277.0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05" t="n">
        <v>189.54</v>
      </c>
      <c r="D19" s="205" t="n">
        <v>59.42</v>
      </c>
      <c r="E19" s="152" t="n">
        <v>130.12</v>
      </c>
      <c r="F19" s="206" t="n">
        <v>75.85</v>
      </c>
      <c r="G19" s="206" t="n">
        <v>12.62</v>
      </c>
      <c r="H19" s="206" t="n">
        <v>193.35</v>
      </c>
      <c r="I19" s="206" t="n">
        <v>90.22</v>
      </c>
      <c r="J19" s="206" t="n">
        <v>-11.25</v>
      </c>
      <c r="K19" s="152" t="n">
        <v>272.32</v>
      </c>
    </row>
    <row r="20" customFormat="false" ht="11.1" hidden="true" customHeight="true" outlineLevel="0" collapsed="false">
      <c r="A20" s="123"/>
      <c r="B20" s="124" t="s">
        <v>298</v>
      </c>
      <c r="C20" s="205" t="n">
        <v>192.3</v>
      </c>
      <c r="D20" s="205" t="n">
        <v>59.93</v>
      </c>
      <c r="E20" s="152" t="n">
        <v>132.37</v>
      </c>
      <c r="F20" s="206" t="n">
        <v>77</v>
      </c>
      <c r="G20" s="206" t="n">
        <v>13.07</v>
      </c>
      <c r="H20" s="206" t="n">
        <v>196.3</v>
      </c>
      <c r="I20" s="206" t="n">
        <v>89.85</v>
      </c>
      <c r="J20" s="206" t="n">
        <v>-9.52</v>
      </c>
      <c r="K20" s="152" t="n">
        <v>276.63</v>
      </c>
    </row>
    <row r="21" customFormat="false" ht="11.1" hidden="true" customHeight="true" outlineLevel="0" collapsed="false">
      <c r="A21" s="123"/>
      <c r="B21" s="124" t="s">
        <v>299</v>
      </c>
      <c r="C21" s="205" t="n">
        <v>193.18</v>
      </c>
      <c r="D21" s="205" t="n">
        <v>61.23</v>
      </c>
      <c r="E21" s="152" t="n">
        <v>131.95</v>
      </c>
      <c r="F21" s="206" t="n">
        <v>79.52</v>
      </c>
      <c r="G21" s="206" t="n">
        <v>13.28</v>
      </c>
      <c r="H21" s="206" t="n">
        <v>198.19</v>
      </c>
      <c r="I21" s="206" t="n">
        <v>90.46</v>
      </c>
      <c r="J21" s="206" t="n">
        <v>-9.35</v>
      </c>
      <c r="K21" s="152" t="n">
        <v>279.3</v>
      </c>
    </row>
    <row r="22" customFormat="false" ht="11.1" hidden="true" customHeight="true" outlineLevel="0" collapsed="false">
      <c r="A22" s="123"/>
      <c r="B22" s="124" t="s">
        <v>300</v>
      </c>
      <c r="C22" s="205" t="n">
        <v>194.06</v>
      </c>
      <c r="D22" s="205" t="n">
        <v>61.61</v>
      </c>
      <c r="E22" s="152" t="n">
        <v>132.45</v>
      </c>
      <c r="F22" s="206" t="n">
        <v>81.73</v>
      </c>
      <c r="G22" s="206" t="n">
        <v>13.78</v>
      </c>
      <c r="H22" s="206" t="n">
        <v>200.4</v>
      </c>
      <c r="I22" s="206" t="n">
        <v>91.89</v>
      </c>
      <c r="J22" s="206" t="n">
        <v>-5.8</v>
      </c>
      <c r="K22" s="152" t="n">
        <v>286.49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05" t="n">
        <v>194.34</v>
      </c>
      <c r="D23" s="205" t="n">
        <v>62.92</v>
      </c>
      <c r="E23" s="152" t="n">
        <v>131.42</v>
      </c>
      <c r="F23" s="206" t="n">
        <v>81.12</v>
      </c>
      <c r="G23" s="206" t="n">
        <v>14.43</v>
      </c>
      <c r="H23" s="206" t="n">
        <v>198.11</v>
      </c>
      <c r="I23" s="206" t="n">
        <v>97.72</v>
      </c>
      <c r="J23" s="206" t="n">
        <v>-9.75</v>
      </c>
      <c r="K23" s="152" t="n">
        <v>286.08</v>
      </c>
    </row>
    <row r="24" customFormat="false" ht="11.1" hidden="true" customHeight="true" outlineLevel="0" collapsed="false">
      <c r="A24" s="123"/>
      <c r="B24" s="124" t="s">
        <v>298</v>
      </c>
      <c r="C24" s="205" t="n">
        <v>193.68</v>
      </c>
      <c r="D24" s="205" t="n">
        <v>62.48</v>
      </c>
      <c r="E24" s="152" t="n">
        <v>131.2</v>
      </c>
      <c r="F24" s="206" t="n">
        <v>81.58</v>
      </c>
      <c r="G24" s="206" t="n">
        <v>14.1</v>
      </c>
      <c r="H24" s="206" t="n">
        <v>198.68</v>
      </c>
      <c r="I24" s="206" t="n">
        <v>95.4</v>
      </c>
      <c r="J24" s="206" t="n">
        <v>-8.82</v>
      </c>
      <c r="K24" s="152" t="n">
        <v>285.26</v>
      </c>
    </row>
    <row r="25" customFormat="false" ht="11.1" hidden="true" customHeight="true" outlineLevel="0" collapsed="false">
      <c r="A25" s="123"/>
      <c r="B25" s="124" t="s">
        <v>299</v>
      </c>
      <c r="C25" s="205" t="n">
        <v>194.9</v>
      </c>
      <c r="D25" s="205" t="n">
        <v>64.15</v>
      </c>
      <c r="E25" s="152" t="n">
        <v>130.75</v>
      </c>
      <c r="F25" s="206" t="n">
        <v>82.64</v>
      </c>
      <c r="G25" s="206" t="n">
        <v>14.03</v>
      </c>
      <c r="H25" s="206" t="n">
        <v>199.36</v>
      </c>
      <c r="I25" s="206" t="n">
        <v>99.97</v>
      </c>
      <c r="J25" s="206" t="n">
        <v>-9.96</v>
      </c>
      <c r="K25" s="152" t="n">
        <v>289.37</v>
      </c>
    </row>
    <row r="26" customFormat="false" ht="11.1" hidden="true" customHeight="true" outlineLevel="0" collapsed="false">
      <c r="A26" s="123"/>
      <c r="B26" s="124" t="s">
        <v>300</v>
      </c>
      <c r="C26" s="205" t="n">
        <v>197.31</v>
      </c>
      <c r="D26" s="205" t="n">
        <v>65.79</v>
      </c>
      <c r="E26" s="152" t="n">
        <v>131.52</v>
      </c>
      <c r="F26" s="206" t="n">
        <v>82.98</v>
      </c>
      <c r="G26" s="206" t="n">
        <v>15.15</v>
      </c>
      <c r="H26" s="206" t="n">
        <v>199.35</v>
      </c>
      <c r="I26" s="206" t="n">
        <v>102.29</v>
      </c>
      <c r="J26" s="206" t="n">
        <v>-7.28</v>
      </c>
      <c r="K26" s="152" t="n">
        <v>294.3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05" t="n">
        <v>199.08</v>
      </c>
      <c r="D27" s="205" t="n">
        <v>66.83</v>
      </c>
      <c r="E27" s="152" t="n">
        <v>132.25</v>
      </c>
      <c r="F27" s="206" t="n">
        <v>85.04</v>
      </c>
      <c r="G27" s="206" t="n">
        <v>15.89</v>
      </c>
      <c r="H27" s="206" t="n">
        <v>201.4</v>
      </c>
      <c r="I27" s="206" t="n">
        <v>100.07</v>
      </c>
      <c r="J27" s="206" t="n">
        <v>-8.29</v>
      </c>
      <c r="K27" s="152" t="n">
        <v>293.18</v>
      </c>
    </row>
    <row r="28" customFormat="false" ht="11.1" hidden="true" customHeight="true" outlineLevel="0" collapsed="false">
      <c r="A28" s="123"/>
      <c r="B28" s="124" t="s">
        <v>298</v>
      </c>
      <c r="C28" s="205" t="n">
        <v>200.87</v>
      </c>
      <c r="D28" s="205" t="n">
        <v>68.81</v>
      </c>
      <c r="E28" s="152" t="n">
        <v>132.06</v>
      </c>
      <c r="F28" s="206" t="n">
        <v>86.46</v>
      </c>
      <c r="G28" s="206" t="n">
        <v>16.18</v>
      </c>
      <c r="H28" s="206" t="n">
        <v>202.34</v>
      </c>
      <c r="I28" s="206" t="n">
        <v>102.07</v>
      </c>
      <c r="J28" s="206" t="n">
        <v>-6.88</v>
      </c>
      <c r="K28" s="152" t="n">
        <v>297.53</v>
      </c>
    </row>
    <row r="29" customFormat="false" ht="11.1" hidden="true" customHeight="true" outlineLevel="0" collapsed="false">
      <c r="A29" s="123"/>
      <c r="B29" s="124" t="s">
        <v>299</v>
      </c>
      <c r="C29" s="205" t="n">
        <v>202.12</v>
      </c>
      <c r="D29" s="205" t="n">
        <v>69.99</v>
      </c>
      <c r="E29" s="152" t="n">
        <v>132.13</v>
      </c>
      <c r="F29" s="206" t="n">
        <v>87.36</v>
      </c>
      <c r="G29" s="206" t="n">
        <v>16.17</v>
      </c>
      <c r="H29" s="206" t="n">
        <v>203.32</v>
      </c>
      <c r="I29" s="206" t="n">
        <v>103.35</v>
      </c>
      <c r="J29" s="206" t="n">
        <v>-8</v>
      </c>
      <c r="K29" s="152" t="n">
        <v>298.67</v>
      </c>
    </row>
    <row r="30" customFormat="false" ht="11.1" hidden="true" customHeight="true" outlineLevel="0" collapsed="false">
      <c r="A30" s="123"/>
      <c r="B30" s="124" t="s">
        <v>300</v>
      </c>
      <c r="C30" s="205" t="n">
        <v>203.27</v>
      </c>
      <c r="D30" s="205" t="n">
        <v>70.58</v>
      </c>
      <c r="E30" s="152" t="n">
        <v>132.69</v>
      </c>
      <c r="F30" s="206" t="n">
        <v>88.9</v>
      </c>
      <c r="G30" s="206" t="n">
        <v>16.51</v>
      </c>
      <c r="H30" s="206" t="n">
        <v>205.08</v>
      </c>
      <c r="I30" s="206" t="n">
        <v>99.7</v>
      </c>
      <c r="J30" s="206" t="n">
        <v>-6.21</v>
      </c>
      <c r="K30" s="152" t="n">
        <v>298.5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05" t="n">
        <v>203.55</v>
      </c>
      <c r="D31" s="205" t="n">
        <v>71.22</v>
      </c>
      <c r="E31" s="152" t="n">
        <v>132.33</v>
      </c>
      <c r="F31" s="206" t="n">
        <v>93.5</v>
      </c>
      <c r="G31" s="206" t="n">
        <v>17.25</v>
      </c>
      <c r="H31" s="206" t="n">
        <v>208.58</v>
      </c>
      <c r="I31" s="206" t="n">
        <v>101.59</v>
      </c>
      <c r="J31" s="206" t="n">
        <v>-8.22</v>
      </c>
      <c r="K31" s="152" t="n">
        <v>301.95</v>
      </c>
    </row>
    <row r="32" customFormat="false" ht="11.1" hidden="true" customHeight="true" outlineLevel="0" collapsed="false">
      <c r="A32" s="123"/>
      <c r="B32" s="124" t="s">
        <v>298</v>
      </c>
      <c r="C32" s="205" t="n">
        <v>202.93</v>
      </c>
      <c r="D32" s="205" t="n">
        <v>71.06</v>
      </c>
      <c r="E32" s="152" t="n">
        <v>131.87</v>
      </c>
      <c r="F32" s="206" t="n">
        <v>94.7</v>
      </c>
      <c r="G32" s="206" t="n">
        <v>17.78</v>
      </c>
      <c r="H32" s="206" t="n">
        <v>208.79</v>
      </c>
      <c r="I32" s="206" t="n">
        <v>100.52</v>
      </c>
      <c r="J32" s="206" t="n">
        <v>-7.1</v>
      </c>
      <c r="K32" s="152" t="n">
        <v>302.21</v>
      </c>
    </row>
    <row r="33" customFormat="false" ht="11.1" hidden="true" customHeight="true" outlineLevel="0" collapsed="false">
      <c r="A33" s="123"/>
      <c r="B33" s="124" t="s">
        <v>299</v>
      </c>
      <c r="C33" s="205" t="n">
        <v>203.9</v>
      </c>
      <c r="D33" s="205" t="n">
        <v>72.27</v>
      </c>
      <c r="E33" s="152" t="n">
        <v>131.63</v>
      </c>
      <c r="F33" s="206" t="n">
        <v>94.69</v>
      </c>
      <c r="G33" s="206" t="n">
        <v>18.09</v>
      </c>
      <c r="H33" s="206" t="n">
        <v>208.23</v>
      </c>
      <c r="I33" s="206" t="n">
        <v>103.23</v>
      </c>
      <c r="J33" s="206" t="n">
        <v>-7.03</v>
      </c>
      <c r="K33" s="152" t="n">
        <v>304.43</v>
      </c>
    </row>
    <row r="34" customFormat="false" ht="11.1" hidden="true" customHeight="true" outlineLevel="0" collapsed="false">
      <c r="A34" s="123"/>
      <c r="B34" s="124" t="s">
        <v>300</v>
      </c>
      <c r="C34" s="205" t="n">
        <v>203.85</v>
      </c>
      <c r="D34" s="205" t="n">
        <v>73.09</v>
      </c>
      <c r="E34" s="152" t="n">
        <v>130.76</v>
      </c>
      <c r="F34" s="206" t="n">
        <v>95.15</v>
      </c>
      <c r="G34" s="206" t="n">
        <v>18.65</v>
      </c>
      <c r="H34" s="206" t="n">
        <v>207.26</v>
      </c>
      <c r="I34" s="206" t="n">
        <v>102.5</v>
      </c>
      <c r="J34" s="206" t="n">
        <v>-5.77</v>
      </c>
      <c r="K34" s="152" t="n">
        <v>303.99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05" t="n">
        <v>203.2</v>
      </c>
      <c r="D35" s="205" t="n">
        <v>73.44</v>
      </c>
      <c r="E35" s="152" t="n">
        <v>129.76</v>
      </c>
      <c r="F35" s="206" t="n">
        <v>95.9</v>
      </c>
      <c r="G35" s="206" t="n">
        <v>17.73</v>
      </c>
      <c r="H35" s="206" t="n">
        <v>207.93</v>
      </c>
      <c r="I35" s="206" t="n">
        <v>102.6</v>
      </c>
      <c r="J35" s="206" t="n">
        <v>-6.04</v>
      </c>
      <c r="K35" s="152" t="n">
        <v>304.49</v>
      </c>
    </row>
    <row r="36" customFormat="false" ht="11.1" hidden="true" customHeight="true" outlineLevel="0" collapsed="false">
      <c r="A36" s="123"/>
      <c r="B36" s="124" t="s">
        <v>298</v>
      </c>
      <c r="C36" s="205" t="n">
        <v>202.72</v>
      </c>
      <c r="D36" s="205" t="n">
        <v>73.46</v>
      </c>
      <c r="E36" s="152" t="n">
        <v>129.26</v>
      </c>
      <c r="F36" s="206" t="n">
        <v>96.48</v>
      </c>
      <c r="G36" s="206" t="n">
        <v>18.06</v>
      </c>
      <c r="H36" s="206" t="n">
        <v>207.68</v>
      </c>
      <c r="I36" s="206" t="n">
        <v>105.36</v>
      </c>
      <c r="J36" s="206" t="n">
        <v>-4.66</v>
      </c>
      <c r="K36" s="152" t="n">
        <v>308.38</v>
      </c>
    </row>
    <row r="37" customFormat="false" ht="11.1" hidden="true" customHeight="true" outlineLevel="0" collapsed="false">
      <c r="A37" s="123"/>
      <c r="B37" s="124" t="s">
        <v>299</v>
      </c>
      <c r="C37" s="205" t="n">
        <v>202.85</v>
      </c>
      <c r="D37" s="205" t="n">
        <v>73.71</v>
      </c>
      <c r="E37" s="152" t="n">
        <v>129.14</v>
      </c>
      <c r="F37" s="206" t="n">
        <v>96.85</v>
      </c>
      <c r="G37" s="206" t="n">
        <v>18.7</v>
      </c>
      <c r="H37" s="206" t="n">
        <v>207.29</v>
      </c>
      <c r="I37" s="206" t="n">
        <v>107.92</v>
      </c>
      <c r="J37" s="206" t="n">
        <v>-6.83</v>
      </c>
      <c r="K37" s="152" t="n">
        <v>308.38</v>
      </c>
    </row>
    <row r="38" customFormat="false" ht="11.1" hidden="true" customHeight="true" outlineLevel="0" collapsed="false">
      <c r="A38" s="123"/>
      <c r="B38" s="124" t="s">
        <v>300</v>
      </c>
      <c r="C38" s="205" t="n">
        <v>204.06</v>
      </c>
      <c r="D38" s="205" t="n">
        <v>74.33</v>
      </c>
      <c r="E38" s="152" t="n">
        <v>129.73</v>
      </c>
      <c r="F38" s="206" t="n">
        <v>97.65</v>
      </c>
      <c r="G38" s="206" t="n">
        <v>18.86</v>
      </c>
      <c r="H38" s="206" t="n">
        <v>208.52</v>
      </c>
      <c r="I38" s="206" t="n">
        <v>110.3</v>
      </c>
      <c r="J38" s="206" t="n">
        <v>-7.11</v>
      </c>
      <c r="K38" s="152" t="n">
        <v>311.7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05" t="n">
        <v>204.88</v>
      </c>
      <c r="D39" s="205" t="n">
        <v>73.88</v>
      </c>
      <c r="E39" s="152" t="n">
        <v>131</v>
      </c>
      <c r="F39" s="206" t="n">
        <v>96.65</v>
      </c>
      <c r="G39" s="206" t="n">
        <v>18.28</v>
      </c>
      <c r="H39" s="206" t="n">
        <v>209.37</v>
      </c>
      <c r="I39" s="206" t="n">
        <v>107.86</v>
      </c>
      <c r="J39" s="206" t="n">
        <v>-6.13</v>
      </c>
      <c r="K39" s="152" t="n">
        <v>311.1</v>
      </c>
    </row>
    <row r="40" customFormat="false" ht="11.1" hidden="true" customHeight="true" outlineLevel="0" collapsed="false">
      <c r="A40" s="123"/>
      <c r="B40" s="124" t="s">
        <v>298</v>
      </c>
      <c r="C40" s="205" t="n">
        <v>206.82</v>
      </c>
      <c r="D40" s="205" t="n">
        <v>74.62</v>
      </c>
      <c r="E40" s="152" t="n">
        <v>132.2</v>
      </c>
      <c r="F40" s="206" t="n">
        <v>98.93</v>
      </c>
      <c r="G40" s="206" t="n">
        <v>18.36</v>
      </c>
      <c r="H40" s="206" t="n">
        <v>212.77</v>
      </c>
      <c r="I40" s="206" t="n">
        <v>104.44</v>
      </c>
      <c r="J40" s="206" t="n">
        <v>-6.09</v>
      </c>
      <c r="K40" s="152" t="n">
        <v>311.12</v>
      </c>
    </row>
    <row r="41" customFormat="false" ht="11.1" hidden="true" customHeight="true" outlineLevel="0" collapsed="false">
      <c r="A41" s="123"/>
      <c r="B41" s="124" t="s">
        <v>299</v>
      </c>
      <c r="C41" s="205" t="n">
        <v>208.32</v>
      </c>
      <c r="D41" s="205" t="n">
        <v>75.22</v>
      </c>
      <c r="E41" s="152" t="n">
        <v>133.1</v>
      </c>
      <c r="F41" s="206" t="n">
        <v>98.39</v>
      </c>
      <c r="G41" s="206" t="n">
        <v>18.16</v>
      </c>
      <c r="H41" s="206" t="n">
        <v>213.33</v>
      </c>
      <c r="I41" s="206" t="n">
        <v>108.79</v>
      </c>
      <c r="J41" s="206" t="n">
        <v>-8.27</v>
      </c>
      <c r="K41" s="152" t="n">
        <v>313.85</v>
      </c>
    </row>
    <row r="42" customFormat="false" ht="11.1" hidden="true" customHeight="true" outlineLevel="0" collapsed="false">
      <c r="A42" s="123"/>
      <c r="B42" s="124" t="s">
        <v>300</v>
      </c>
      <c r="C42" s="205" t="n">
        <v>209.79</v>
      </c>
      <c r="D42" s="205" t="n">
        <v>76.24</v>
      </c>
      <c r="E42" s="152" t="n">
        <v>133.55</v>
      </c>
      <c r="F42" s="206" t="n">
        <v>98.39</v>
      </c>
      <c r="G42" s="206" t="n">
        <v>17.99</v>
      </c>
      <c r="H42" s="206" t="n">
        <v>213.95</v>
      </c>
      <c r="I42" s="206" t="n">
        <v>113.25</v>
      </c>
      <c r="J42" s="206" t="n">
        <v>-9.89</v>
      </c>
      <c r="K42" s="152" t="n">
        <v>317.3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05" t="n">
        <v>210.64</v>
      </c>
      <c r="D43" s="205" t="n">
        <v>76</v>
      </c>
      <c r="E43" s="152" t="n">
        <v>134.64</v>
      </c>
      <c r="F43" s="206" t="n">
        <v>99.51</v>
      </c>
      <c r="G43" s="206" t="n">
        <v>18.1</v>
      </c>
      <c r="H43" s="206" t="n">
        <v>216.05</v>
      </c>
      <c r="I43" s="206" t="n">
        <v>109.93</v>
      </c>
      <c r="J43" s="206" t="n">
        <v>-7.26</v>
      </c>
      <c r="K43" s="152" t="n">
        <v>318.72</v>
      </c>
    </row>
    <row r="44" customFormat="false" ht="11.1" hidden="true" customHeight="true" outlineLevel="0" collapsed="false">
      <c r="A44" s="123"/>
      <c r="B44" s="124" t="s">
        <v>298</v>
      </c>
      <c r="C44" s="205" t="n">
        <v>213.39</v>
      </c>
      <c r="D44" s="205" t="n">
        <v>76.86</v>
      </c>
      <c r="E44" s="152" t="n">
        <v>136.53</v>
      </c>
      <c r="F44" s="206" t="n">
        <v>99.93</v>
      </c>
      <c r="G44" s="206" t="n">
        <v>17.93</v>
      </c>
      <c r="H44" s="206" t="n">
        <v>218.53</v>
      </c>
      <c r="I44" s="206" t="n">
        <v>109.23</v>
      </c>
      <c r="J44" s="206" t="n">
        <v>-9.03</v>
      </c>
      <c r="K44" s="152" t="n">
        <v>318.73</v>
      </c>
    </row>
    <row r="45" customFormat="false" ht="11.1" hidden="true" customHeight="true" outlineLevel="0" collapsed="false">
      <c r="A45" s="123"/>
      <c r="B45" s="124" t="s">
        <v>299</v>
      </c>
      <c r="C45" s="205" t="n">
        <v>214.69</v>
      </c>
      <c r="D45" s="205" t="n">
        <v>76.67</v>
      </c>
      <c r="E45" s="152" t="n">
        <v>138.02</v>
      </c>
      <c r="F45" s="206" t="n">
        <v>101.01</v>
      </c>
      <c r="G45" s="206" t="n">
        <v>18.12</v>
      </c>
      <c r="H45" s="206" t="n">
        <v>220.91</v>
      </c>
      <c r="I45" s="206" t="n">
        <v>109.17</v>
      </c>
      <c r="J45" s="206" t="n">
        <v>-9.34</v>
      </c>
      <c r="K45" s="152" t="n">
        <v>320.74</v>
      </c>
    </row>
    <row r="46" customFormat="false" ht="11.1" hidden="true" customHeight="true" outlineLevel="0" collapsed="false">
      <c r="A46" s="123"/>
      <c r="B46" s="124" t="s">
        <v>300</v>
      </c>
      <c r="C46" s="205" t="n">
        <v>215.82</v>
      </c>
      <c r="D46" s="205" t="n">
        <v>77.5</v>
      </c>
      <c r="E46" s="152" t="n">
        <v>138.32</v>
      </c>
      <c r="F46" s="206" t="n">
        <v>101.97</v>
      </c>
      <c r="G46" s="206" t="n">
        <v>17.76</v>
      </c>
      <c r="H46" s="206" t="n">
        <v>222.53</v>
      </c>
      <c r="I46" s="206" t="n">
        <v>115.46</v>
      </c>
      <c r="J46" s="206" t="n">
        <v>-10.63</v>
      </c>
      <c r="K46" s="152" t="n">
        <v>327.3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05" t="n">
        <v>218.3</v>
      </c>
      <c r="D47" s="205" t="n">
        <v>77.29</v>
      </c>
      <c r="E47" s="152" t="n">
        <v>141.01</v>
      </c>
      <c r="F47" s="206" t="n">
        <v>101.36</v>
      </c>
      <c r="G47" s="206" t="n">
        <v>17.27</v>
      </c>
      <c r="H47" s="206" t="n">
        <v>225.1</v>
      </c>
      <c r="I47" s="206" t="n">
        <v>113.55</v>
      </c>
      <c r="J47" s="206" t="n">
        <v>-10.15</v>
      </c>
      <c r="K47" s="152" t="n">
        <v>328.5</v>
      </c>
    </row>
    <row r="48" customFormat="false" ht="11.1" hidden="true" customHeight="true" outlineLevel="0" collapsed="false">
      <c r="A48" s="123"/>
      <c r="B48" s="124" t="s">
        <v>298</v>
      </c>
      <c r="C48" s="205" t="n">
        <v>219.97</v>
      </c>
      <c r="D48" s="205" t="n">
        <v>78.42</v>
      </c>
      <c r="E48" s="152" t="n">
        <v>141.55</v>
      </c>
      <c r="F48" s="206" t="n">
        <v>102.03</v>
      </c>
      <c r="G48" s="206" t="n">
        <v>17.29</v>
      </c>
      <c r="H48" s="206" t="n">
        <v>226.29</v>
      </c>
      <c r="I48" s="206" t="n">
        <v>116.72</v>
      </c>
      <c r="J48" s="206" t="n">
        <v>-11.67</v>
      </c>
      <c r="K48" s="152" t="n">
        <v>331.34</v>
      </c>
    </row>
    <row r="49" customFormat="false" ht="11.1" hidden="true" customHeight="true" outlineLevel="0" collapsed="false">
      <c r="A49" s="123"/>
      <c r="B49" s="124" t="s">
        <v>299</v>
      </c>
      <c r="C49" s="205" t="n">
        <v>221.99</v>
      </c>
      <c r="D49" s="205" t="n">
        <v>78.94</v>
      </c>
      <c r="E49" s="152" t="n">
        <v>143.05</v>
      </c>
      <c r="F49" s="206" t="n">
        <v>102.4</v>
      </c>
      <c r="G49" s="206" t="n">
        <v>17.46</v>
      </c>
      <c r="H49" s="206" t="n">
        <v>227.99</v>
      </c>
      <c r="I49" s="206" t="n">
        <v>114.07</v>
      </c>
      <c r="J49" s="206" t="n">
        <v>-11.01</v>
      </c>
      <c r="K49" s="152" t="n">
        <v>331.05</v>
      </c>
    </row>
    <row r="50" customFormat="false" ht="11.1" hidden="true" customHeight="true" outlineLevel="0" collapsed="false">
      <c r="A50" s="123"/>
      <c r="B50" s="124" t="s">
        <v>300</v>
      </c>
      <c r="C50" s="205" t="n">
        <v>223.1</v>
      </c>
      <c r="D50" s="205" t="n">
        <v>79.12</v>
      </c>
      <c r="E50" s="152" t="n">
        <v>143.98</v>
      </c>
      <c r="F50" s="206" t="n">
        <v>103.47</v>
      </c>
      <c r="G50" s="206" t="n">
        <v>17.33</v>
      </c>
      <c r="H50" s="206" t="n">
        <v>230.12</v>
      </c>
      <c r="I50" s="206" t="n">
        <v>114.05</v>
      </c>
      <c r="J50" s="206" t="n">
        <v>-12.91</v>
      </c>
      <c r="K50" s="152" t="n">
        <v>331.26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05" t="n">
        <v>224.85</v>
      </c>
      <c r="D51" s="205" t="n">
        <v>78.12</v>
      </c>
      <c r="E51" s="152" t="n">
        <v>146.73</v>
      </c>
      <c r="F51" s="206" t="n">
        <v>104.98</v>
      </c>
      <c r="G51" s="206" t="n">
        <v>17.6</v>
      </c>
      <c r="H51" s="206" t="n">
        <v>234.11</v>
      </c>
      <c r="I51" s="206" t="n">
        <v>119.56</v>
      </c>
      <c r="J51" s="206" t="n">
        <v>-12.22</v>
      </c>
      <c r="K51" s="152" t="n">
        <v>341.45</v>
      </c>
    </row>
    <row r="52" customFormat="false" ht="11.1" hidden="true" customHeight="true" outlineLevel="0" collapsed="false">
      <c r="A52" s="123"/>
      <c r="B52" s="124" t="s">
        <v>298</v>
      </c>
      <c r="C52" s="205" t="n">
        <v>225.02</v>
      </c>
      <c r="D52" s="205" t="n">
        <v>77.85</v>
      </c>
      <c r="E52" s="152" t="n">
        <v>147.17</v>
      </c>
      <c r="F52" s="206" t="n">
        <v>105.76</v>
      </c>
      <c r="G52" s="206" t="n">
        <v>17.78</v>
      </c>
      <c r="H52" s="206" t="n">
        <v>235.15</v>
      </c>
      <c r="I52" s="206" t="n">
        <v>121.73</v>
      </c>
      <c r="J52" s="206" t="n">
        <v>-12.34</v>
      </c>
      <c r="K52" s="152" t="n">
        <v>344.54</v>
      </c>
    </row>
    <row r="53" customFormat="false" ht="11.1" hidden="true" customHeight="true" outlineLevel="0" collapsed="false">
      <c r="A53" s="123"/>
      <c r="B53" s="124" t="s">
        <v>299</v>
      </c>
      <c r="C53" s="205" t="n">
        <v>225.19</v>
      </c>
      <c r="D53" s="205" t="n">
        <v>77.77</v>
      </c>
      <c r="E53" s="152" t="n">
        <v>147.42</v>
      </c>
      <c r="F53" s="206" t="n">
        <v>106.58</v>
      </c>
      <c r="G53" s="206" t="n">
        <v>17.75</v>
      </c>
      <c r="H53" s="206" t="n">
        <v>236.25</v>
      </c>
      <c r="I53" s="206" t="n">
        <v>120.77</v>
      </c>
      <c r="J53" s="206" t="n">
        <v>-12.32</v>
      </c>
      <c r="K53" s="152" t="n">
        <v>344.7</v>
      </c>
    </row>
    <row r="54" customFormat="false" ht="11.1" hidden="true" customHeight="true" outlineLevel="0" collapsed="false">
      <c r="A54" s="123"/>
      <c r="B54" s="124" t="s">
        <v>300</v>
      </c>
      <c r="C54" s="205" t="n">
        <v>226.95</v>
      </c>
      <c r="D54" s="205" t="n">
        <v>78.24</v>
      </c>
      <c r="E54" s="152" t="n">
        <v>148.71</v>
      </c>
      <c r="F54" s="206" t="n">
        <v>107.65</v>
      </c>
      <c r="G54" s="206" t="n">
        <v>18.01</v>
      </c>
      <c r="H54" s="206" t="n">
        <v>238.35</v>
      </c>
      <c r="I54" s="206" t="n">
        <v>116.65</v>
      </c>
      <c r="J54" s="206" t="n">
        <v>-11.58</v>
      </c>
      <c r="K54" s="152" t="n">
        <v>343.42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05" t="n">
        <v>226.61</v>
      </c>
      <c r="D55" s="205" t="n">
        <v>79.14</v>
      </c>
      <c r="E55" s="152" t="n">
        <v>147.47</v>
      </c>
      <c r="F55" s="206" t="n">
        <v>108.76</v>
      </c>
      <c r="G55" s="206" t="n">
        <v>17.88</v>
      </c>
      <c r="H55" s="206" t="n">
        <v>238.35</v>
      </c>
      <c r="I55" s="206" t="n">
        <v>114.9</v>
      </c>
      <c r="J55" s="206" t="n">
        <v>-11.06</v>
      </c>
      <c r="K55" s="152" t="n">
        <v>342.19</v>
      </c>
    </row>
    <row r="56" customFormat="false" ht="11.1" hidden="true" customHeight="true" outlineLevel="0" collapsed="false">
      <c r="A56" s="123"/>
      <c r="B56" s="124" t="s">
        <v>298</v>
      </c>
      <c r="C56" s="205" t="n">
        <v>226.27</v>
      </c>
      <c r="D56" s="205" t="n">
        <v>78.95</v>
      </c>
      <c r="E56" s="152" t="n">
        <v>147.32</v>
      </c>
      <c r="F56" s="206" t="n">
        <v>109.63</v>
      </c>
      <c r="G56" s="206" t="n">
        <v>18.57</v>
      </c>
      <c r="H56" s="206" t="n">
        <v>238.38</v>
      </c>
      <c r="I56" s="206" t="n">
        <v>119.26</v>
      </c>
      <c r="J56" s="206" t="n">
        <v>-11.92</v>
      </c>
      <c r="K56" s="152" t="n">
        <v>345.72</v>
      </c>
    </row>
    <row r="57" customFormat="false" ht="11.1" hidden="true" customHeight="true" outlineLevel="0" collapsed="false">
      <c r="A57" s="123"/>
      <c r="B57" s="124" t="s">
        <v>299</v>
      </c>
      <c r="C57" s="205" t="n">
        <v>227.36</v>
      </c>
      <c r="D57" s="205" t="n">
        <v>79.06</v>
      </c>
      <c r="E57" s="152" t="n">
        <v>148.3</v>
      </c>
      <c r="F57" s="206" t="n">
        <v>111.89</v>
      </c>
      <c r="G57" s="206" t="n">
        <v>18.9</v>
      </c>
      <c r="H57" s="206" t="n">
        <v>241.29</v>
      </c>
      <c r="I57" s="206" t="n">
        <v>118.08</v>
      </c>
      <c r="J57" s="206" t="n">
        <v>-10.49</v>
      </c>
      <c r="K57" s="152" t="n">
        <v>348.88</v>
      </c>
    </row>
    <row r="58" customFormat="false" ht="11.1" hidden="true" customHeight="true" outlineLevel="0" collapsed="false">
      <c r="A58" s="123"/>
      <c r="B58" s="124" t="s">
        <v>300</v>
      </c>
      <c r="C58" s="205" t="n">
        <v>227.92</v>
      </c>
      <c r="D58" s="205" t="n">
        <v>79.09</v>
      </c>
      <c r="E58" s="152" t="n">
        <v>148.83</v>
      </c>
      <c r="F58" s="206" t="n">
        <v>113.19</v>
      </c>
      <c r="G58" s="206" t="n">
        <v>20.45</v>
      </c>
      <c r="H58" s="206" t="n">
        <v>241.57</v>
      </c>
      <c r="I58" s="206" t="n">
        <v>116.98</v>
      </c>
      <c r="J58" s="206" t="n">
        <v>-10.12</v>
      </c>
      <c r="K58" s="152" t="n">
        <v>348.43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05" t="n">
        <v>226.82</v>
      </c>
      <c r="D59" s="205" t="n">
        <v>80.17</v>
      </c>
      <c r="E59" s="152" t="n">
        <v>146.65</v>
      </c>
      <c r="F59" s="206" t="n">
        <v>112.94</v>
      </c>
      <c r="G59" s="206" t="n">
        <v>19.12</v>
      </c>
      <c r="H59" s="206" t="n">
        <v>240.47</v>
      </c>
      <c r="I59" s="206" t="n">
        <v>121.81</v>
      </c>
      <c r="J59" s="206" t="n">
        <v>-9.75</v>
      </c>
      <c r="K59" s="152" t="n">
        <v>352.53</v>
      </c>
    </row>
    <row r="60" customFormat="false" ht="11.1" hidden="false" customHeight="true" outlineLevel="0" collapsed="false">
      <c r="A60" s="123"/>
      <c r="B60" s="124" t="s">
        <v>298</v>
      </c>
      <c r="C60" s="205" t="n">
        <v>226.16</v>
      </c>
      <c r="D60" s="205" t="n">
        <v>80.12</v>
      </c>
      <c r="E60" s="152" t="n">
        <v>146.04</v>
      </c>
      <c r="F60" s="206" t="n">
        <v>113.5</v>
      </c>
      <c r="G60" s="206" t="n">
        <v>19.35</v>
      </c>
      <c r="H60" s="206" t="n">
        <v>240.19</v>
      </c>
      <c r="I60" s="206" t="n">
        <v>121.09</v>
      </c>
      <c r="J60" s="206" t="n">
        <v>-7.98</v>
      </c>
      <c r="K60" s="152" t="n">
        <v>353.3</v>
      </c>
    </row>
    <row r="61" customFormat="false" ht="11.1" hidden="false" customHeight="true" outlineLevel="0" collapsed="false">
      <c r="A61" s="123"/>
      <c r="B61" s="124" t="s">
        <v>299</v>
      </c>
      <c r="C61" s="205" t="n">
        <v>227.6</v>
      </c>
      <c r="D61" s="205" t="n">
        <v>79.76</v>
      </c>
      <c r="E61" s="152" t="n">
        <v>147.84</v>
      </c>
      <c r="F61" s="206" t="n">
        <v>114.26</v>
      </c>
      <c r="G61" s="206" t="n">
        <v>19.53</v>
      </c>
      <c r="H61" s="206" t="n">
        <v>242.57</v>
      </c>
      <c r="I61" s="206" t="n">
        <v>121.89</v>
      </c>
      <c r="J61" s="206" t="n">
        <v>-9.82</v>
      </c>
      <c r="K61" s="152" t="n">
        <v>354.64</v>
      </c>
    </row>
    <row r="62" customFormat="false" ht="11.1" hidden="false" customHeight="true" outlineLevel="0" collapsed="false">
      <c r="A62" s="123"/>
      <c r="B62" s="124" t="s">
        <v>300</v>
      </c>
      <c r="C62" s="205" t="n">
        <v>227.7</v>
      </c>
      <c r="D62" s="205" t="n">
        <v>79.29</v>
      </c>
      <c r="E62" s="152" t="n">
        <v>148.41</v>
      </c>
      <c r="F62" s="206" t="n">
        <v>114.76</v>
      </c>
      <c r="G62" s="206" t="n">
        <v>19.19</v>
      </c>
      <c r="H62" s="206" t="n">
        <v>243.98</v>
      </c>
      <c r="I62" s="206" t="n">
        <v>118.11</v>
      </c>
      <c r="J62" s="206" t="n">
        <v>-8.48</v>
      </c>
      <c r="K62" s="152" t="n">
        <v>353.6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05" t="n">
        <v>228.98</v>
      </c>
      <c r="D63" s="205" t="n">
        <v>78.81</v>
      </c>
      <c r="E63" s="152" t="n">
        <v>150.17</v>
      </c>
      <c r="F63" s="206" t="n">
        <v>115.12</v>
      </c>
      <c r="G63" s="206" t="n">
        <v>19.72</v>
      </c>
      <c r="H63" s="206" t="n">
        <v>245.57</v>
      </c>
      <c r="I63" s="206" t="n">
        <v>121.51</v>
      </c>
      <c r="J63" s="206" t="n">
        <v>-10</v>
      </c>
      <c r="K63" s="152" t="n">
        <v>357.08</v>
      </c>
    </row>
    <row r="64" customFormat="false" ht="11.1" hidden="false" customHeight="true" outlineLevel="0" collapsed="false">
      <c r="A64" s="123"/>
      <c r="B64" s="124" t="s">
        <v>298</v>
      </c>
      <c r="C64" s="205" t="n">
        <v>228.55</v>
      </c>
      <c r="D64" s="205" t="n">
        <v>77.34</v>
      </c>
      <c r="E64" s="152" t="n">
        <v>151.21</v>
      </c>
      <c r="F64" s="206" t="n">
        <v>114.25</v>
      </c>
      <c r="G64" s="206" t="n">
        <v>20.1</v>
      </c>
      <c r="H64" s="206" t="n">
        <v>245.36</v>
      </c>
      <c r="I64" s="206" t="n">
        <v>121.22</v>
      </c>
      <c r="J64" s="206" t="n">
        <v>-8.58</v>
      </c>
      <c r="K64" s="152" t="n">
        <v>358</v>
      </c>
    </row>
    <row r="65" customFormat="false" ht="11.1" hidden="false" customHeight="true" outlineLevel="0" collapsed="false">
      <c r="A65" s="123"/>
      <c r="B65" s="124" t="s">
        <v>299</v>
      </c>
      <c r="C65" s="205" t="n">
        <v>228.48</v>
      </c>
      <c r="D65" s="205" t="n">
        <v>77.59</v>
      </c>
      <c r="E65" s="152" t="n">
        <v>150.89</v>
      </c>
      <c r="F65" s="206" t="n">
        <v>113.98</v>
      </c>
      <c r="G65" s="206" t="n">
        <v>19.96</v>
      </c>
      <c r="H65" s="206" t="n">
        <v>244.91</v>
      </c>
      <c r="I65" s="206" t="n">
        <v>123.29</v>
      </c>
      <c r="J65" s="206" t="n">
        <v>-9.6</v>
      </c>
      <c r="K65" s="152" t="n">
        <v>358.6</v>
      </c>
    </row>
    <row r="66" customFormat="false" ht="11.1" hidden="false" customHeight="true" outlineLevel="0" collapsed="false">
      <c r="A66" s="123"/>
      <c r="B66" s="124" t="s">
        <v>300</v>
      </c>
      <c r="C66" s="205" t="n">
        <v>228.57</v>
      </c>
      <c r="D66" s="205" t="n">
        <v>77.5</v>
      </c>
      <c r="E66" s="152" t="n">
        <v>151.07</v>
      </c>
      <c r="F66" s="206" t="n">
        <v>114.31</v>
      </c>
      <c r="G66" s="206" t="n">
        <v>19.68</v>
      </c>
      <c r="H66" s="206" t="n">
        <v>245.7</v>
      </c>
      <c r="I66" s="206" t="n">
        <v>124.74</v>
      </c>
      <c r="J66" s="206" t="n">
        <v>-8.46</v>
      </c>
      <c r="K66" s="152" t="n">
        <v>361.9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05" t="n">
        <v>228.43</v>
      </c>
      <c r="D67" s="205" t="n">
        <v>77.52</v>
      </c>
      <c r="E67" s="152" t="n">
        <v>150.91</v>
      </c>
      <c r="F67" s="206" t="n">
        <v>114.36</v>
      </c>
      <c r="G67" s="206" t="n">
        <v>20.21</v>
      </c>
      <c r="H67" s="206" t="n">
        <v>245.06</v>
      </c>
      <c r="I67" s="206" t="n">
        <v>127.2</v>
      </c>
      <c r="J67" s="206" t="n">
        <v>-11.78</v>
      </c>
      <c r="K67" s="152" t="n">
        <v>360.48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205" t="n">
        <v>227.53</v>
      </c>
      <c r="D68" s="205" t="n">
        <v>76.65</v>
      </c>
      <c r="E68" s="152" t="n">
        <v>150.88</v>
      </c>
      <c r="F68" s="206" t="n">
        <v>115.43</v>
      </c>
      <c r="G68" s="206" t="n">
        <v>20.37</v>
      </c>
      <c r="H68" s="206" t="n">
        <v>245.94</v>
      </c>
      <c r="I68" s="206" t="n">
        <v>129.39</v>
      </c>
      <c r="J68" s="206" t="n">
        <v>-8.65</v>
      </c>
      <c r="K68" s="152" t="n">
        <v>366.68</v>
      </c>
    </row>
    <row r="69" customFormat="false" ht="11.1" hidden="false" customHeight="true" outlineLevel="0" collapsed="false">
      <c r="A69" s="123"/>
      <c r="B69" s="124" t="s">
        <v>299</v>
      </c>
      <c r="C69" s="205" t="n">
        <v>227.75</v>
      </c>
      <c r="D69" s="205" t="n">
        <v>77.36</v>
      </c>
      <c r="E69" s="152" t="n">
        <v>150.39</v>
      </c>
      <c r="F69" s="206" t="n">
        <v>114.76</v>
      </c>
      <c r="G69" s="206" t="n">
        <v>20.16</v>
      </c>
      <c r="H69" s="206" t="n">
        <v>244.99</v>
      </c>
      <c r="I69" s="206" t="n">
        <v>133.85</v>
      </c>
      <c r="J69" s="206" t="n">
        <v>-10.41</v>
      </c>
      <c r="K69" s="152" t="n">
        <v>368.43</v>
      </c>
    </row>
    <row r="70" customFormat="false" ht="11.1" hidden="false" customHeight="true" outlineLevel="0" collapsed="false">
      <c r="A70" s="123"/>
      <c r="B70" s="124" t="s">
        <v>300</v>
      </c>
      <c r="C70" s="205" t="n">
        <v>228.6</v>
      </c>
      <c r="D70" s="205" t="n">
        <v>78.13</v>
      </c>
      <c r="E70" s="152" t="n">
        <v>150.47</v>
      </c>
      <c r="F70" s="206" t="n">
        <v>114.78</v>
      </c>
      <c r="G70" s="206" t="n">
        <v>19.98</v>
      </c>
      <c r="H70" s="206" t="n">
        <v>245.27</v>
      </c>
      <c r="I70" s="206" t="n">
        <v>132.8</v>
      </c>
      <c r="J70" s="206" t="n">
        <v>-9.65</v>
      </c>
      <c r="K70" s="152" t="n">
        <v>368.4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05" t="n">
        <v>228.96</v>
      </c>
      <c r="D71" s="205" t="n">
        <v>79.27</v>
      </c>
      <c r="E71" s="152" t="n">
        <v>149.69</v>
      </c>
      <c r="F71" s="206" t="n">
        <v>115.22</v>
      </c>
      <c r="G71" s="206" t="n">
        <v>20.69</v>
      </c>
      <c r="H71" s="206" t="n">
        <v>244.22</v>
      </c>
      <c r="I71" s="206" t="n">
        <v>136.43</v>
      </c>
      <c r="J71" s="206" t="n">
        <v>-10.79</v>
      </c>
      <c r="K71" s="152" t="n">
        <v>369.86</v>
      </c>
    </row>
    <row r="72" customFormat="false" ht="11.1" hidden="false" customHeight="true" outlineLevel="0" collapsed="false">
      <c r="A72" s="123"/>
      <c r="B72" s="124" t="s">
        <v>298</v>
      </c>
      <c r="C72" s="205" t="n">
        <v>231.31</v>
      </c>
      <c r="D72" s="205" t="n">
        <v>79.99</v>
      </c>
      <c r="E72" s="152" t="n">
        <v>151.32</v>
      </c>
      <c r="F72" s="206" t="n">
        <v>115.01</v>
      </c>
      <c r="G72" s="206" t="n">
        <v>19.87</v>
      </c>
      <c r="H72" s="206" t="n">
        <v>246.46</v>
      </c>
      <c r="I72" s="206" t="n">
        <v>136.75</v>
      </c>
      <c r="J72" s="206" t="n">
        <v>-11.48</v>
      </c>
      <c r="K72" s="152" t="n">
        <v>371.73</v>
      </c>
    </row>
    <row r="73" customFormat="false" ht="11.1" hidden="false" customHeight="true" outlineLevel="0" collapsed="false">
      <c r="A73" s="123"/>
      <c r="B73" s="124" t="s">
        <v>299</v>
      </c>
      <c r="C73" s="205" t="n">
        <v>232.7</v>
      </c>
      <c r="D73" s="205" t="n">
        <v>80.68</v>
      </c>
      <c r="E73" s="152" t="n">
        <v>152.02</v>
      </c>
      <c r="F73" s="206" t="n">
        <v>113.95</v>
      </c>
      <c r="G73" s="206" t="n">
        <v>19.63</v>
      </c>
      <c r="H73" s="206" t="n">
        <v>246.34</v>
      </c>
      <c r="I73" s="206" t="n">
        <v>139.8</v>
      </c>
      <c r="J73" s="206" t="n">
        <v>-13.79</v>
      </c>
      <c r="K73" s="152" t="n">
        <v>372.35</v>
      </c>
    </row>
    <row r="74" customFormat="false" ht="11.1" hidden="false" customHeight="true" outlineLevel="0" collapsed="false">
      <c r="A74" s="123"/>
      <c r="B74" s="124" t="s">
        <v>300</v>
      </c>
      <c r="C74" s="205" t="n">
        <v>233.75</v>
      </c>
      <c r="D74" s="205" t="n">
        <v>81.59</v>
      </c>
      <c r="E74" s="152" t="n">
        <v>152.16</v>
      </c>
      <c r="F74" s="206" t="n">
        <v>113.11</v>
      </c>
      <c r="G74" s="206" t="n">
        <v>19.54</v>
      </c>
      <c r="H74" s="206" t="n">
        <v>245.73</v>
      </c>
      <c r="I74" s="206" t="n">
        <v>145.52</v>
      </c>
      <c r="J74" s="206" t="n">
        <v>-13.95</v>
      </c>
      <c r="K74" s="152" t="n">
        <v>377.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05" t="n">
        <v>236.71</v>
      </c>
      <c r="D75" s="205" t="n">
        <v>82.31</v>
      </c>
      <c r="E75" s="152" t="n">
        <v>154.4</v>
      </c>
      <c r="F75" s="206" t="n">
        <v>112.58</v>
      </c>
      <c r="G75" s="206" t="n">
        <v>19.34</v>
      </c>
      <c r="H75" s="206" t="n">
        <v>247.64</v>
      </c>
      <c r="I75" s="206" t="n">
        <v>141.35</v>
      </c>
      <c r="J75" s="206" t="n">
        <v>-14.3</v>
      </c>
      <c r="K75" s="152" t="n">
        <v>374.69</v>
      </c>
    </row>
    <row r="76" customFormat="false" ht="11.1" hidden="false" customHeight="true" outlineLevel="0" collapsed="false">
      <c r="A76" s="123"/>
      <c r="B76" s="124" t="s">
        <v>298</v>
      </c>
      <c r="C76" s="205" t="n">
        <v>239.38</v>
      </c>
      <c r="D76" s="205" t="n">
        <v>83.89</v>
      </c>
      <c r="E76" s="152" t="n">
        <v>155.49</v>
      </c>
      <c r="F76" s="206" t="n">
        <v>112.32</v>
      </c>
      <c r="G76" s="206" t="n">
        <v>19.15</v>
      </c>
      <c r="H76" s="206" t="n">
        <v>248.66</v>
      </c>
      <c r="I76" s="206" t="n">
        <v>142.59</v>
      </c>
      <c r="J76" s="206" t="n">
        <v>-14.39</v>
      </c>
      <c r="K76" s="152" t="n">
        <v>376.86</v>
      </c>
    </row>
    <row r="77" customFormat="false" ht="11.1" hidden="false" customHeight="true" outlineLevel="0" collapsed="false">
      <c r="A77" s="123"/>
      <c r="B77" s="124" t="s">
        <v>299</v>
      </c>
      <c r="C77" s="205" t="n">
        <v>239.9</v>
      </c>
      <c r="D77" s="205" t="n">
        <v>84</v>
      </c>
      <c r="E77" s="152" t="n">
        <v>155.9</v>
      </c>
      <c r="F77" s="206" t="n">
        <v>112.45</v>
      </c>
      <c r="G77" s="206" t="n">
        <v>19.02</v>
      </c>
      <c r="H77" s="206" t="n">
        <v>249.33</v>
      </c>
      <c r="I77" s="206" t="n">
        <v>145.3</v>
      </c>
      <c r="J77" s="206" t="n">
        <v>-15.58</v>
      </c>
      <c r="K77" s="152" t="n">
        <v>379.05</v>
      </c>
    </row>
    <row r="78" customFormat="false" ht="11.1" hidden="false" customHeight="true" outlineLevel="0" collapsed="false">
      <c r="A78" s="123"/>
      <c r="B78" s="124" t="s">
        <v>300</v>
      </c>
      <c r="C78" s="205" t="n">
        <v>242.21</v>
      </c>
      <c r="D78" s="205" t="n">
        <v>84.57</v>
      </c>
      <c r="E78" s="152" t="n">
        <v>157.64</v>
      </c>
      <c r="F78" s="206" t="n">
        <v>111.99</v>
      </c>
      <c r="G78" s="206" t="n">
        <v>19.21</v>
      </c>
      <c r="H78" s="206" t="n">
        <v>250.42</v>
      </c>
      <c r="I78" s="206" t="n">
        <v>148.42</v>
      </c>
      <c r="J78" s="206" t="n">
        <v>-14.93</v>
      </c>
      <c r="K78" s="152" t="n">
        <v>383.9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05" t="n">
        <v>246.02</v>
      </c>
      <c r="D79" s="205" t="n">
        <v>86.77</v>
      </c>
      <c r="E79" s="152" t="n">
        <v>159.25</v>
      </c>
      <c r="F79" s="206" t="n">
        <v>112.53</v>
      </c>
      <c r="G79" s="206" t="n">
        <v>19.42</v>
      </c>
      <c r="H79" s="206" t="n">
        <v>252.36</v>
      </c>
      <c r="I79" s="206" t="n">
        <v>147.88</v>
      </c>
      <c r="J79" s="206" t="n">
        <v>-16.32</v>
      </c>
      <c r="K79" s="152" t="n">
        <v>383.92</v>
      </c>
    </row>
    <row r="80" customFormat="false" ht="11.1" hidden="false" customHeight="true" outlineLevel="0" collapsed="false">
      <c r="A80" s="123"/>
      <c r="B80" s="124" t="s">
        <v>298</v>
      </c>
      <c r="C80" s="205" t="n">
        <v>248.45</v>
      </c>
      <c r="D80" s="205" t="n">
        <v>88.24</v>
      </c>
      <c r="E80" s="152" t="n">
        <v>160.21</v>
      </c>
      <c r="F80" s="206" t="n">
        <v>112.86</v>
      </c>
      <c r="G80" s="206" t="n">
        <v>19.28</v>
      </c>
      <c r="H80" s="206" t="n">
        <v>253.79</v>
      </c>
      <c r="I80" s="206" t="n">
        <v>148.3</v>
      </c>
      <c r="J80" s="206" t="n">
        <v>-15.35</v>
      </c>
      <c r="K80" s="152" t="n">
        <v>386.74</v>
      </c>
    </row>
    <row r="81" customFormat="false" ht="11.1" hidden="true" customHeight="true" outlineLevel="0" collapsed="false">
      <c r="A81" s="123"/>
      <c r="B81" s="124" t="s">
        <v>299</v>
      </c>
      <c r="C81" s="205"/>
      <c r="D81" s="205"/>
      <c r="E81" s="152"/>
      <c r="F81" s="206"/>
      <c r="G81" s="206"/>
      <c r="H81" s="206"/>
      <c r="I81" s="206"/>
      <c r="J81" s="206"/>
      <c r="K81" s="152"/>
    </row>
    <row r="82" customFormat="false" ht="11.1" hidden="true" customHeight="true" outlineLevel="0" collapsed="false">
      <c r="A82" s="123"/>
      <c r="B82" s="124" t="s">
        <v>300</v>
      </c>
      <c r="C82" s="205"/>
      <c r="D82" s="205"/>
      <c r="E82" s="152"/>
      <c r="F82" s="206"/>
      <c r="G82" s="206"/>
      <c r="H82" s="206"/>
      <c r="I82" s="206"/>
      <c r="J82" s="206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05"/>
      <c r="D83" s="205"/>
      <c r="E83" s="152"/>
      <c r="F83" s="206"/>
      <c r="G83" s="206"/>
      <c r="H83" s="206"/>
      <c r="I83" s="206"/>
      <c r="J83" s="206"/>
      <c r="K83" s="152"/>
    </row>
    <row r="84" customFormat="false" ht="11.1" hidden="true" customHeight="true" outlineLevel="0" collapsed="false">
      <c r="A84" s="123"/>
      <c r="B84" s="124" t="s">
        <v>298</v>
      </c>
      <c r="C84" s="205"/>
      <c r="D84" s="205"/>
      <c r="E84" s="152"/>
      <c r="F84" s="206"/>
      <c r="G84" s="206"/>
      <c r="H84" s="206"/>
      <c r="I84" s="206"/>
      <c r="J84" s="206"/>
      <c r="K84" s="152"/>
    </row>
    <row r="85" customFormat="false" ht="11.1" hidden="true" customHeight="true" outlineLevel="0" collapsed="false">
      <c r="A85" s="123"/>
      <c r="B85" s="124" t="s">
        <v>299</v>
      </c>
      <c r="C85" s="205"/>
      <c r="D85" s="205"/>
      <c r="E85" s="152"/>
      <c r="F85" s="206"/>
      <c r="G85" s="206"/>
      <c r="H85" s="206"/>
      <c r="I85" s="206"/>
      <c r="J85" s="206"/>
      <c r="K85" s="152"/>
    </row>
    <row r="86" customFormat="false" ht="11.1" hidden="true" customHeight="true" outlineLevel="0" collapsed="false">
      <c r="A86" s="123"/>
      <c r="B86" s="124" t="s">
        <v>300</v>
      </c>
      <c r="C86" s="205"/>
      <c r="D86" s="205"/>
      <c r="E86" s="152"/>
      <c r="F86" s="206"/>
      <c r="G86" s="206"/>
      <c r="H86" s="206"/>
      <c r="I86" s="206"/>
      <c r="J86" s="206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05"/>
      <c r="D87" s="205"/>
      <c r="E87" s="152"/>
      <c r="F87" s="206"/>
      <c r="G87" s="206"/>
      <c r="H87" s="206"/>
      <c r="I87" s="206"/>
      <c r="J87" s="206"/>
      <c r="K87" s="152"/>
    </row>
    <row r="88" customFormat="false" ht="11.1" hidden="true" customHeight="true" outlineLevel="0" collapsed="false">
      <c r="A88" s="123"/>
      <c r="B88" s="124" t="s">
        <v>298</v>
      </c>
      <c r="C88" s="205"/>
      <c r="D88" s="205"/>
      <c r="E88" s="152"/>
      <c r="F88" s="206"/>
      <c r="G88" s="206"/>
      <c r="H88" s="206"/>
      <c r="I88" s="206"/>
      <c r="J88" s="206"/>
      <c r="K88" s="152"/>
    </row>
    <row r="89" customFormat="false" ht="11.1" hidden="true" customHeight="true" outlineLevel="0" collapsed="false">
      <c r="A89" s="123"/>
      <c r="B89" s="124" t="s">
        <v>299</v>
      </c>
      <c r="C89" s="205"/>
      <c r="D89" s="205"/>
      <c r="E89" s="152"/>
      <c r="F89" s="206"/>
      <c r="G89" s="206"/>
      <c r="H89" s="206"/>
      <c r="I89" s="206"/>
      <c r="J89" s="206"/>
      <c r="K89" s="152"/>
    </row>
    <row r="90" customFormat="false" ht="11.1" hidden="true" customHeight="true" outlineLevel="0" collapsed="false">
      <c r="A90" s="123"/>
      <c r="B90" s="124" t="s">
        <v>300</v>
      </c>
      <c r="C90" s="205"/>
      <c r="D90" s="205"/>
      <c r="E90" s="152"/>
      <c r="F90" s="206"/>
      <c r="G90" s="206"/>
      <c r="H90" s="206"/>
      <c r="I90" s="206"/>
      <c r="J90" s="206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2"/>
      <c r="F91" s="152"/>
      <c r="G91" s="152"/>
      <c r="H91" s="152"/>
      <c r="I91" s="152"/>
      <c r="J91" s="152"/>
      <c r="K91" s="152"/>
    </row>
    <row r="92" customFormat="false" ht="11.1" hidden="true" customHeight="true" outlineLevel="0" collapsed="false">
      <c r="A92" s="123"/>
      <c r="B92" s="153"/>
      <c r="C92" s="153"/>
      <c r="D92" s="153"/>
      <c r="E92" s="152"/>
      <c r="F92" s="152"/>
      <c r="G92" s="152"/>
      <c r="H92" s="152"/>
      <c r="I92" s="152"/>
      <c r="J92" s="152"/>
      <c r="K92" s="152"/>
    </row>
    <row r="93" customFormat="false" ht="11.1" hidden="true" customHeight="true" outlineLevel="0" collapsed="false">
      <c r="A93" s="123"/>
      <c r="B93" s="153"/>
      <c r="C93" s="153"/>
      <c r="D93" s="153"/>
      <c r="E93" s="152"/>
      <c r="F93" s="152"/>
      <c r="G93" s="152"/>
      <c r="H93" s="152"/>
      <c r="I93" s="152"/>
      <c r="J93" s="152"/>
      <c r="K93" s="152"/>
    </row>
    <row r="94" customFormat="false" ht="11.1" hidden="true" customHeight="true" outlineLevel="0" collapsed="false">
      <c r="A94" s="123"/>
      <c r="B94" s="153"/>
      <c r="C94" s="153"/>
      <c r="D94" s="153"/>
      <c r="E94" s="152"/>
      <c r="F94" s="152"/>
      <c r="G94" s="152"/>
      <c r="H94" s="152"/>
      <c r="I94" s="152"/>
      <c r="J94" s="152"/>
      <c r="K94" s="152"/>
    </row>
    <row r="95" customFormat="false" ht="11.1" hidden="true" customHeight="true" outlineLevel="0" collapsed="false">
      <c r="A95" s="123"/>
      <c r="B95" s="153"/>
      <c r="C95" s="153"/>
      <c r="D95" s="153"/>
      <c r="E95" s="152"/>
      <c r="F95" s="152"/>
      <c r="G95" s="152"/>
      <c r="H95" s="152"/>
      <c r="I95" s="152"/>
      <c r="J95" s="152"/>
      <c r="K95" s="152"/>
    </row>
    <row r="96" customFormat="false" ht="11.1" hidden="true" customHeight="true" outlineLevel="0" collapsed="false">
      <c r="A96" s="123"/>
      <c r="B96" s="153"/>
      <c r="C96" s="153"/>
      <c r="D96" s="153"/>
      <c r="E96" s="152"/>
      <c r="F96" s="152"/>
      <c r="G96" s="152"/>
      <c r="H96" s="152"/>
      <c r="I96" s="152"/>
      <c r="J96" s="152"/>
      <c r="K96" s="152"/>
    </row>
    <row r="97" customFormat="false" ht="11.1" hidden="true" customHeight="true" outlineLevel="0" collapsed="false">
      <c r="A97" s="123"/>
      <c r="B97" s="153"/>
      <c r="C97" s="153"/>
      <c r="D97" s="153"/>
      <c r="E97" s="152"/>
      <c r="F97" s="152"/>
      <c r="G97" s="152"/>
      <c r="H97" s="152"/>
      <c r="I97" s="152"/>
      <c r="J97" s="152"/>
      <c r="K97" s="152"/>
    </row>
    <row r="98" customFormat="false" ht="11.1" hidden="true" customHeight="true" outlineLevel="0" collapsed="false">
      <c r="A98" s="123"/>
      <c r="B98" s="153"/>
      <c r="C98" s="153"/>
      <c r="D98" s="153"/>
      <c r="E98" s="152"/>
      <c r="F98" s="152"/>
      <c r="G98" s="152"/>
      <c r="H98" s="152"/>
      <c r="I98" s="152"/>
      <c r="J98" s="152"/>
      <c r="K98" s="152"/>
    </row>
    <row r="99" customFormat="false" ht="11.1" hidden="true" customHeight="true" outlineLevel="0" collapsed="false">
      <c r="A99" s="123"/>
      <c r="B99" s="153"/>
      <c r="C99" s="153"/>
      <c r="D99" s="153"/>
      <c r="E99" s="152"/>
      <c r="F99" s="152"/>
      <c r="G99" s="152"/>
      <c r="H99" s="152"/>
      <c r="I99" s="152"/>
      <c r="J99" s="152"/>
      <c r="K99" s="152"/>
    </row>
    <row r="100" s="141" customFormat="true" ht="16.5" hidden="true" customHeight="true" outlineLevel="0" collapsed="false">
      <c r="A100" s="155"/>
      <c r="B100" s="148"/>
      <c r="C100" s="207" t="s">
        <v>342</v>
      </c>
      <c r="D100" s="207"/>
      <c r="E100" s="207"/>
      <c r="F100" s="207"/>
      <c r="G100" s="207"/>
      <c r="H100" s="207"/>
      <c r="I100" s="207"/>
      <c r="J100" s="207"/>
      <c r="K100" s="207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3.76106194690264</v>
      </c>
      <c r="D103" s="161" t="n">
        <v>9.84531772575249</v>
      </c>
      <c r="E103" s="161" t="n">
        <v>1.32328308207705</v>
      </c>
      <c r="F103" s="161" t="n">
        <v>4.31006227466403</v>
      </c>
      <c r="G103" s="161" t="n">
        <v>12.8460686600222</v>
      </c>
      <c r="H103" s="161" t="n">
        <v>1.77956706925724</v>
      </c>
      <c r="I103" s="161" t="n">
        <v>6.25387765231417</v>
      </c>
      <c r="J103" s="152" t="n">
        <v>0.77</v>
      </c>
      <c r="K103" s="161" t="n">
        <v>3.65481395924428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0.409151155419821</v>
      </c>
      <c r="D104" s="161" t="n">
        <v>4.75737392959086</v>
      </c>
      <c r="E104" s="161" t="n">
        <v>-1.47958340221524</v>
      </c>
      <c r="F104" s="161" t="n">
        <v>4.32050274941085</v>
      </c>
      <c r="G104" s="161" t="n">
        <v>8.63591756624143</v>
      </c>
      <c r="H104" s="161" t="n">
        <v>0.0458610410456259</v>
      </c>
      <c r="I104" s="161" t="n">
        <v>-2.59254934018452</v>
      </c>
      <c r="J104" s="152" t="n">
        <v>-0.84</v>
      </c>
      <c r="K104" s="161" t="n">
        <v>-1.18592804839223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2.14072543617998</v>
      </c>
      <c r="D105" s="161" t="n">
        <v>2.59763851044505</v>
      </c>
      <c r="E105" s="161" t="n">
        <v>1.92969208826244</v>
      </c>
      <c r="F105" s="161" t="n">
        <v>1.17469879518073</v>
      </c>
      <c r="G105" s="161" t="n">
        <v>-8.94308943089432</v>
      </c>
      <c r="H105" s="161" t="n">
        <v>2.33211093284437</v>
      </c>
      <c r="I105" s="161" t="n">
        <v>2.42177196978781</v>
      </c>
      <c r="J105" s="152" t="n">
        <v>4.13</v>
      </c>
      <c r="K105" s="161" t="n">
        <v>4.11598872331855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24756981513738</v>
      </c>
      <c r="D106" s="161" t="n">
        <v>1.2570821529745</v>
      </c>
      <c r="E106" s="161" t="n">
        <v>2.70804181414108</v>
      </c>
      <c r="F106" s="161" t="n">
        <v>2.72402500744269</v>
      </c>
      <c r="G106" s="161" t="n">
        <v>8.73015873015875</v>
      </c>
      <c r="H106" s="161" t="n">
        <v>2.37415308807883</v>
      </c>
      <c r="I106" s="161" t="n">
        <v>6.5784853096102</v>
      </c>
      <c r="J106" s="152" t="n">
        <v>-5.76</v>
      </c>
      <c r="K106" s="161" t="n">
        <v>1.58595079684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2.41248557454526</v>
      </c>
      <c r="D107" s="161" t="n">
        <v>3.33974471061376</v>
      </c>
      <c r="E107" s="161" t="n">
        <v>1.98749799647379</v>
      </c>
      <c r="F107" s="161" t="n">
        <v>2.37646717866976</v>
      </c>
      <c r="G107" s="161" t="n">
        <v>6.47810218978103</v>
      </c>
      <c r="H107" s="161" t="n">
        <v>1.86512060383966</v>
      </c>
      <c r="I107" s="161" t="n">
        <v>-3.04228445908841</v>
      </c>
      <c r="J107" s="152" t="n">
        <v>1.73</v>
      </c>
      <c r="K107" s="161" t="n">
        <v>0.902444596755771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6492809615796</v>
      </c>
      <c r="D108" s="161" t="n">
        <v>3.72250423011845</v>
      </c>
      <c r="E108" s="161" t="n">
        <v>2.02734559170203</v>
      </c>
      <c r="F108" s="161" t="n">
        <v>2.47699929228591</v>
      </c>
      <c r="G108" s="161" t="n">
        <v>-1.4567266495287</v>
      </c>
      <c r="H108" s="161" t="n">
        <v>2.41623711340206</v>
      </c>
      <c r="I108" s="161" t="n">
        <v>-2.3448119619393</v>
      </c>
      <c r="J108" s="152" t="n">
        <v>0.79</v>
      </c>
      <c r="K108" s="161" t="n">
        <v>1.215140193969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397614314115302</v>
      </c>
      <c r="D109" s="161" t="n">
        <v>-2.13703099510603</v>
      </c>
      <c r="E109" s="161" t="n">
        <v>0.423598274799744</v>
      </c>
      <c r="F109" s="161" t="n">
        <v>5.31767955801104</v>
      </c>
      <c r="G109" s="161" t="n">
        <v>3.47826086956522</v>
      </c>
      <c r="H109" s="161" t="n">
        <v>2.09709552270105</v>
      </c>
      <c r="I109" s="161" t="n">
        <v>1.53114487878436</v>
      </c>
      <c r="J109" s="152" t="n">
        <v>3.5</v>
      </c>
      <c r="K109" s="161" t="n">
        <v>3.288467991499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441222817522842</v>
      </c>
      <c r="D110" s="161" t="n">
        <v>-0.950158359726615</v>
      </c>
      <c r="E110" s="161" t="n">
        <v>-0.207071094409059</v>
      </c>
      <c r="F110" s="161" t="n">
        <v>-0.524590163934434</v>
      </c>
      <c r="G110" s="161" t="n">
        <v>6.05042016806723</v>
      </c>
      <c r="H110" s="161" t="n">
        <v>-0.713772209099304</v>
      </c>
      <c r="I110" s="161" t="n">
        <v>3.07323203473095</v>
      </c>
      <c r="J110" s="152" t="n">
        <v>-6.01</v>
      </c>
      <c r="K110" s="161" t="n">
        <v>-1.700176876150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45615701171258</v>
      </c>
      <c r="D111" s="161" t="n">
        <v>0.858296869740812</v>
      </c>
      <c r="E111" s="161" t="n">
        <v>1.72917307101137</v>
      </c>
      <c r="F111" s="161" t="n">
        <v>1.51615029663812</v>
      </c>
      <c r="G111" s="161" t="n">
        <v>3.56576862123615</v>
      </c>
      <c r="H111" s="161" t="n">
        <v>1.52573054047065</v>
      </c>
      <c r="I111" s="161" t="n">
        <v>-0.410108623365119</v>
      </c>
      <c r="J111" s="152" t="n">
        <v>1.73</v>
      </c>
      <c r="K111" s="161" t="n">
        <v>1.5826968272620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457618304732193</v>
      </c>
      <c r="D112" s="161" t="n">
        <v>2.16919739696313</v>
      </c>
      <c r="E112" s="161" t="n">
        <v>-0.317292437863586</v>
      </c>
      <c r="F112" s="161" t="n">
        <v>3.27272727272727</v>
      </c>
      <c r="G112" s="161" t="n">
        <v>1.60673297628155</v>
      </c>
      <c r="H112" s="161" t="n">
        <v>0.962812022414667</v>
      </c>
      <c r="I112" s="161" t="n">
        <v>0.678909293266543</v>
      </c>
      <c r="J112" s="152" t="n">
        <v>0.17</v>
      </c>
      <c r="K112" s="161" t="n">
        <v>0.9651881574666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455533699140688</v>
      </c>
      <c r="D113" s="161" t="n">
        <v>0.620610811693624</v>
      </c>
      <c r="E113" s="161" t="n">
        <v>0.378931413414165</v>
      </c>
      <c r="F113" s="161" t="n">
        <v>2.77917505030183</v>
      </c>
      <c r="G113" s="161" t="n">
        <v>3.76506024096386</v>
      </c>
      <c r="H113" s="161" t="n">
        <v>1.11509157878803</v>
      </c>
      <c r="I113" s="161" t="n">
        <v>1.58080919743533</v>
      </c>
      <c r="J113" s="152" t="n">
        <v>3.55</v>
      </c>
      <c r="K113" s="161" t="n">
        <v>2.5742928750447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144285272596107</v>
      </c>
      <c r="D114" s="161" t="n">
        <v>2.12627820159067</v>
      </c>
      <c r="E114" s="161" t="n">
        <v>-0.777651944129872</v>
      </c>
      <c r="F114" s="161" t="n">
        <v>-0.746359965740851</v>
      </c>
      <c r="G114" s="161" t="n">
        <v>4.71698113207549</v>
      </c>
      <c r="H114" s="161" t="n">
        <v>-1.14271457085829</v>
      </c>
      <c r="I114" s="161" t="n">
        <v>6.3445423876374</v>
      </c>
      <c r="J114" s="152" t="n">
        <v>-3.95</v>
      </c>
      <c r="K114" s="161" t="n">
        <v>-0.14311145240671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339610991046612</v>
      </c>
      <c r="D115" s="161" t="n">
        <v>-0.699300699300707</v>
      </c>
      <c r="E115" s="161" t="n">
        <v>-0.167402221884032</v>
      </c>
      <c r="F115" s="161" t="n">
        <v>0.567061143984219</v>
      </c>
      <c r="G115" s="161" t="n">
        <v>-2.28690228690229</v>
      </c>
      <c r="H115" s="161" t="n">
        <v>0.287718944021023</v>
      </c>
      <c r="I115" s="161" t="n">
        <v>-2.37413016782644</v>
      </c>
      <c r="J115" s="152" t="n">
        <v>0.93</v>
      </c>
      <c r="K115" s="161" t="n">
        <v>-0.28663310961968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29904997934744</v>
      </c>
      <c r="D116" s="161" t="n">
        <v>2.67285531370041</v>
      </c>
      <c r="E116" s="161" t="n">
        <v>-0.342987804878035</v>
      </c>
      <c r="F116" s="161" t="n">
        <v>1.29933807305713</v>
      </c>
      <c r="G116" s="161" t="n">
        <v>-0.496453900709227</v>
      </c>
      <c r="H116" s="161" t="n">
        <v>0.342258908798073</v>
      </c>
      <c r="I116" s="161" t="n">
        <v>4.79035639412997</v>
      </c>
      <c r="J116" s="152" t="n">
        <v>-1.14</v>
      </c>
      <c r="K116" s="161" t="n">
        <v>1.440790857463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3653155464341</v>
      </c>
      <c r="D117" s="161" t="n">
        <v>2.55650818394389</v>
      </c>
      <c r="E117" s="161" t="n">
        <v>0.588910133843214</v>
      </c>
      <c r="F117" s="161" t="n">
        <v>0.41142303969022</v>
      </c>
      <c r="G117" s="161" t="n">
        <v>7.98289379900214</v>
      </c>
      <c r="H117" s="161" t="n">
        <v>-0.00501605136436467</v>
      </c>
      <c r="I117" s="161" t="n">
        <v>2.32069620886266</v>
      </c>
      <c r="J117" s="152" t="n">
        <v>2.68</v>
      </c>
      <c r="K117" s="161" t="n">
        <v>1.7244358433838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897065531397303</v>
      </c>
      <c r="D118" s="161" t="n">
        <v>1.58078735370115</v>
      </c>
      <c r="E118" s="161" t="n">
        <v>0.55504866180047</v>
      </c>
      <c r="F118" s="161" t="n">
        <v>2.4825259098578</v>
      </c>
      <c r="G118" s="161" t="n">
        <v>4.88448844884488</v>
      </c>
      <c r="H118" s="161" t="n">
        <v>1.02834211186355</v>
      </c>
      <c r="I118" s="161" t="n">
        <v>-2.17030012708966</v>
      </c>
      <c r="J118" s="152" t="n">
        <v>-1.01</v>
      </c>
      <c r="K118" s="161" t="n">
        <v>-0.40086968338087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99136025718292</v>
      </c>
      <c r="D119" s="161" t="n">
        <v>2.96274128385457</v>
      </c>
      <c r="E119" s="161" t="n">
        <v>-0.14366729678639</v>
      </c>
      <c r="F119" s="161" t="n">
        <v>1.66980244590779</v>
      </c>
      <c r="G119" s="161" t="n">
        <v>1.82504719949654</v>
      </c>
      <c r="H119" s="161" t="n">
        <v>0.466732869910629</v>
      </c>
      <c r="I119" s="161" t="n">
        <v>1.99860097931447</v>
      </c>
      <c r="J119" s="152" t="n">
        <v>1.41</v>
      </c>
      <c r="K119" s="161" t="n">
        <v>1.4837301316597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622293025339786</v>
      </c>
      <c r="D120" s="161" t="n">
        <v>1.71486702514167</v>
      </c>
      <c r="E120" s="161" t="n">
        <v>0.0530062092988004</v>
      </c>
      <c r="F120" s="161" t="n">
        <v>1.04094378903541</v>
      </c>
      <c r="G120" s="161" t="n">
        <v>-0.0618046971569726</v>
      </c>
      <c r="H120" s="161" t="n">
        <v>0.484333300385487</v>
      </c>
      <c r="I120" s="161" t="n">
        <v>1.25404134417558</v>
      </c>
      <c r="J120" s="152" t="n">
        <v>-1.12</v>
      </c>
      <c r="K120" s="161" t="n">
        <v>0.38315463986823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568968929348898</v>
      </c>
      <c r="D121" s="161" t="n">
        <v>0.842977568224043</v>
      </c>
      <c r="E121" s="161" t="n">
        <v>0.423825020812842</v>
      </c>
      <c r="F121" s="161" t="n">
        <v>1.76282051282053</v>
      </c>
      <c r="G121" s="161" t="n">
        <v>2.10265924551638</v>
      </c>
      <c r="H121" s="161" t="n">
        <v>0.865630533149727</v>
      </c>
      <c r="I121" s="161" t="n">
        <v>-3.53168843734881</v>
      </c>
      <c r="J121" s="152" t="n">
        <v>1.79</v>
      </c>
      <c r="K121" s="161" t="n">
        <v>-0.033481769176674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3774782309244</v>
      </c>
      <c r="D122" s="161" t="n">
        <v>0.906772456786626</v>
      </c>
      <c r="E122" s="161" t="n">
        <v>-0.271309066244612</v>
      </c>
      <c r="F122" s="161" t="n">
        <v>5.17435320584927</v>
      </c>
      <c r="G122" s="161" t="n">
        <v>4.48213204118714</v>
      </c>
      <c r="H122" s="161" t="n">
        <v>1.70665106299981</v>
      </c>
      <c r="I122" s="161" t="n">
        <v>1.89568706118355</v>
      </c>
      <c r="J122" s="152" t="n">
        <v>-2.01</v>
      </c>
      <c r="K122" s="161" t="n">
        <v>1.1320628328365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304593465978869</v>
      </c>
      <c r="D123" s="161" t="n">
        <v>-0.224655995506879</v>
      </c>
      <c r="E123" s="161" t="n">
        <v>-0.347615808962459</v>
      </c>
      <c r="F123" s="161" t="n">
        <v>1.28342245989306</v>
      </c>
      <c r="G123" s="161" t="n">
        <v>3.07246376811594</v>
      </c>
      <c r="H123" s="161" t="n">
        <v>0.100680793939986</v>
      </c>
      <c r="I123" s="161" t="n">
        <v>-1.05325327295994</v>
      </c>
      <c r="J123" s="152" t="n">
        <v>1.12</v>
      </c>
      <c r="K123" s="161" t="n">
        <v>0.086106971352890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77997338983883</v>
      </c>
      <c r="D124" s="161" t="n">
        <v>1.70278637770898</v>
      </c>
      <c r="E124" s="161" t="n">
        <v>-0.181997421703201</v>
      </c>
      <c r="F124" s="161" t="n">
        <v>-0.010559662090813</v>
      </c>
      <c r="G124" s="161" t="n">
        <v>1.74353205849269</v>
      </c>
      <c r="H124" s="161" t="n">
        <v>-0.268212079122577</v>
      </c>
      <c r="I124" s="161" t="n">
        <v>2.69598089932353</v>
      </c>
      <c r="J124" s="152" t="n">
        <v>0.07</v>
      </c>
      <c r="K124" s="161" t="n">
        <v>0.73458853115381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45218244237435</v>
      </c>
      <c r="D125" s="161" t="n">
        <v>1.13463401134635</v>
      </c>
      <c r="E125" s="161" t="n">
        <v>-0.660943553901092</v>
      </c>
      <c r="F125" s="161" t="n">
        <v>0.485795754567548</v>
      </c>
      <c r="G125" s="161" t="n">
        <v>3.0956329463792</v>
      </c>
      <c r="H125" s="161" t="n">
        <v>-0.465831052201892</v>
      </c>
      <c r="I125" s="161" t="n">
        <v>-0.707158771674912</v>
      </c>
      <c r="J125" s="152" t="n">
        <v>1.26</v>
      </c>
      <c r="K125" s="161" t="n">
        <v>-0.14453240482214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318861908265887</v>
      </c>
      <c r="D126" s="161" t="n">
        <v>0.478861677384046</v>
      </c>
      <c r="E126" s="161" t="n">
        <v>-0.764759865402269</v>
      </c>
      <c r="F126" s="161" t="n">
        <v>0.78822911192853</v>
      </c>
      <c r="G126" s="161" t="n">
        <v>-4.93297587131366</v>
      </c>
      <c r="H126" s="161" t="n">
        <v>0.323265463668832</v>
      </c>
      <c r="I126" s="161" t="n">
        <v>0.0975609756097526</v>
      </c>
      <c r="J126" s="152" t="n">
        <v>-0.27</v>
      </c>
      <c r="K126" s="161" t="n">
        <v>0.16447909470707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236220472440934</v>
      </c>
      <c r="D127" s="161" t="n">
        <v>0.0272331154683911</v>
      </c>
      <c r="E127" s="161" t="n">
        <v>-0.385326757090013</v>
      </c>
      <c r="F127" s="161" t="n">
        <v>0.604796663190825</v>
      </c>
      <c r="G127" s="161" t="n">
        <v>1.86125211505922</v>
      </c>
      <c r="H127" s="161" t="n">
        <v>-0.120232770643966</v>
      </c>
      <c r="I127" s="161" t="n">
        <v>2.69005847953217</v>
      </c>
      <c r="J127" s="152" t="n">
        <v>1.38</v>
      </c>
      <c r="K127" s="161" t="n">
        <v>1.2775460606259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64127861089176</v>
      </c>
      <c r="D128" s="161" t="n">
        <v>0.340321263272529</v>
      </c>
      <c r="E128" s="161" t="n">
        <v>-0.0928361442054779</v>
      </c>
      <c r="F128" s="161" t="n">
        <v>0.383499170812598</v>
      </c>
      <c r="G128" s="161" t="n">
        <v>3.54374307862679</v>
      </c>
      <c r="H128" s="161" t="n">
        <v>-0.18778890600926</v>
      </c>
      <c r="I128" s="161" t="n">
        <v>2.42976461655277</v>
      </c>
      <c r="J128" s="152" t="n">
        <v>-2.17</v>
      </c>
      <c r="K128" s="161" t="n">
        <v>0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96499876756226</v>
      </c>
      <c r="D129" s="161" t="n">
        <v>0.841134174467513</v>
      </c>
      <c r="E129" s="161" t="n">
        <v>0.456868514790145</v>
      </c>
      <c r="F129" s="161" t="n">
        <v>0.82601961796594</v>
      </c>
      <c r="G129" s="161" t="n">
        <v>0.855614973262036</v>
      </c>
      <c r="H129" s="161" t="n">
        <v>0.593371604997813</v>
      </c>
      <c r="I129" s="161" t="n">
        <v>2.20533728687917</v>
      </c>
      <c r="J129" s="152" t="n">
        <v>-0.28</v>
      </c>
      <c r="K129" s="161" t="n">
        <v>1.0798365652765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401842595315102</v>
      </c>
      <c r="D130" s="161" t="n">
        <v>-0.605408314274186</v>
      </c>
      <c r="E130" s="161" t="n">
        <v>0.978956293841065</v>
      </c>
      <c r="F130" s="161" t="n">
        <v>-1.02406554019457</v>
      </c>
      <c r="G130" s="161" t="n">
        <v>-3.07529162248143</v>
      </c>
      <c r="H130" s="161" t="n">
        <v>0.407634759255714</v>
      </c>
      <c r="I130" s="161" t="n">
        <v>-2.21214868540345</v>
      </c>
      <c r="J130" s="152" t="n">
        <v>0.98</v>
      </c>
      <c r="K130" s="161" t="n">
        <v>-0.1956947162426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94689574385005</v>
      </c>
      <c r="D131" s="161" t="n">
        <v>1.00162425554954</v>
      </c>
      <c r="E131" s="161" t="n">
        <v>0.916030534351137</v>
      </c>
      <c r="F131" s="161" t="n">
        <v>2.35902741852043</v>
      </c>
      <c r="G131" s="161" t="n">
        <v>0.437636761487966</v>
      </c>
      <c r="H131" s="161" t="n">
        <v>1.62391937717914</v>
      </c>
      <c r="I131" s="161" t="n">
        <v>-3.17077693306138</v>
      </c>
      <c r="J131" s="152" t="n">
        <v>0.04</v>
      </c>
      <c r="K131" s="161" t="n">
        <v>0.0064288010286190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25268349289237</v>
      </c>
      <c r="D132" s="161" t="n">
        <v>0.804073974805661</v>
      </c>
      <c r="E132" s="161" t="n">
        <v>0.680786686838133</v>
      </c>
      <c r="F132" s="161" t="n">
        <v>-0.545840493278078</v>
      </c>
      <c r="G132" s="161" t="n">
        <v>-1.08932461873637</v>
      </c>
      <c r="H132" s="161" t="n">
        <v>0.26319499929501</v>
      </c>
      <c r="I132" s="161" t="n">
        <v>4.16507085407891</v>
      </c>
      <c r="J132" s="152" t="n">
        <v>-2.18</v>
      </c>
      <c r="K132" s="161" t="n">
        <v>0.8774749292877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0564516129032</v>
      </c>
      <c r="D133" s="161" t="n">
        <v>1.3560223344855</v>
      </c>
      <c r="E133" s="161" t="n">
        <v>0.338091660405723</v>
      </c>
      <c r="F133" s="161" t="n">
        <v>0</v>
      </c>
      <c r="G133" s="161" t="n">
        <v>-0.936123348017631</v>
      </c>
      <c r="H133" s="161" t="n">
        <v>0.290629541086588</v>
      </c>
      <c r="I133" s="161" t="n">
        <v>4.0996415111683</v>
      </c>
      <c r="J133" s="152" t="n">
        <v>-1.62</v>
      </c>
      <c r="K133" s="161" t="n">
        <v>1.1024374701290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405167071833731</v>
      </c>
      <c r="D134" s="161" t="n">
        <v>-0.314795383001041</v>
      </c>
      <c r="E134" s="161" t="n">
        <v>0.816173717708708</v>
      </c>
      <c r="F134" s="161" t="n">
        <v>1.13832706575872</v>
      </c>
      <c r="G134" s="161" t="n">
        <v>0.611450806003361</v>
      </c>
      <c r="H134" s="161" t="n">
        <v>0.981537742463161</v>
      </c>
      <c r="I134" s="161" t="n">
        <v>-2.93156732891832</v>
      </c>
      <c r="J134" s="152" t="n">
        <v>2.63</v>
      </c>
      <c r="K134" s="161" t="n">
        <v>0.44436040465160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30554500569693</v>
      </c>
      <c r="D135" s="161" t="n">
        <v>1.13157894736841</v>
      </c>
      <c r="E135" s="161" t="n">
        <v>1.40374331550804</v>
      </c>
      <c r="F135" s="161" t="n">
        <v>0.422068133855902</v>
      </c>
      <c r="G135" s="161" t="n">
        <v>-0.939226519337026</v>
      </c>
      <c r="H135" s="161" t="n">
        <v>1.14788243462162</v>
      </c>
      <c r="I135" s="161" t="n">
        <v>-0.6367688529064</v>
      </c>
      <c r="J135" s="152" t="n">
        <v>-1.77</v>
      </c>
      <c r="K135" s="161" t="n">
        <v>0.003137550200804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09213177749666</v>
      </c>
      <c r="D136" s="161" t="n">
        <v>-0.247202706219099</v>
      </c>
      <c r="E136" s="161" t="n">
        <v>1.0913352376767</v>
      </c>
      <c r="F136" s="161" t="n">
        <v>1.08075652957069</v>
      </c>
      <c r="G136" s="161" t="n">
        <v>1.05967651979924</v>
      </c>
      <c r="H136" s="161" t="n">
        <v>1.08909531872055</v>
      </c>
      <c r="I136" s="161" t="n">
        <v>-0.0549299642955248</v>
      </c>
      <c r="J136" s="152" t="n">
        <v>-0.31</v>
      </c>
      <c r="K136" s="161" t="n">
        <v>0.630627804097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26340304625265</v>
      </c>
      <c r="D137" s="161" t="n">
        <v>1.08256162775531</v>
      </c>
      <c r="E137" s="161" t="n">
        <v>0.217359802927092</v>
      </c>
      <c r="F137" s="161" t="n">
        <v>0.950400950400947</v>
      </c>
      <c r="G137" s="161" t="n">
        <v>-1.98675496688742</v>
      </c>
      <c r="H137" s="161" t="n">
        <v>0.733330315513086</v>
      </c>
      <c r="I137" s="161" t="n">
        <v>5.76165613263717</v>
      </c>
      <c r="J137" s="152" t="n">
        <v>-1.29</v>
      </c>
      <c r="K137" s="161" t="n">
        <v>2.0639770530647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1491057362617</v>
      </c>
      <c r="D138" s="161" t="n">
        <v>-0.270967741935479</v>
      </c>
      <c r="E138" s="161" t="n">
        <v>1.94476576055523</v>
      </c>
      <c r="F138" s="161" t="n">
        <v>-0.59821516132196</v>
      </c>
      <c r="G138" s="161" t="n">
        <v>-2.75900900900902</v>
      </c>
      <c r="H138" s="161" t="n">
        <v>1.15490046285896</v>
      </c>
      <c r="I138" s="161" t="n">
        <v>-1.6542525549974</v>
      </c>
      <c r="J138" s="152" t="n">
        <v>0.48</v>
      </c>
      <c r="K138" s="161" t="n">
        <v>0.34824046920820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65002290426025</v>
      </c>
      <c r="D139" s="161" t="n">
        <v>1.46202613533444</v>
      </c>
      <c r="E139" s="161" t="n">
        <v>0.382951563718905</v>
      </c>
      <c r="F139" s="161" t="n">
        <v>0.661010260457772</v>
      </c>
      <c r="G139" s="161" t="n">
        <v>0.115807759119861</v>
      </c>
      <c r="H139" s="161" t="n">
        <v>0.528653931585964</v>
      </c>
      <c r="I139" s="161" t="n">
        <v>2.79172170849846</v>
      </c>
      <c r="J139" s="152" t="n">
        <v>-1.52</v>
      </c>
      <c r="K139" s="161" t="n">
        <v>0.86453576864535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18307041869355</v>
      </c>
      <c r="D140" s="161" t="n">
        <v>0.663096148941605</v>
      </c>
      <c r="E140" s="161" t="n">
        <v>1.05969622041681</v>
      </c>
      <c r="F140" s="161" t="n">
        <v>0.362638439674612</v>
      </c>
      <c r="G140" s="161" t="n">
        <v>0.983227299016789</v>
      </c>
      <c r="H140" s="161" t="n">
        <v>0.751248398073258</v>
      </c>
      <c r="I140" s="161" t="n">
        <v>-2.27039067854695</v>
      </c>
      <c r="J140" s="152" t="n">
        <v>0.66</v>
      </c>
      <c r="K140" s="161" t="n">
        <v>-0.08752338987142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00022523537098</v>
      </c>
      <c r="D141" s="161" t="n">
        <v>0.228021281986329</v>
      </c>
      <c r="E141" s="161" t="n">
        <v>0.650122334847936</v>
      </c>
      <c r="F141" s="161" t="n">
        <v>1.04492187499999</v>
      </c>
      <c r="G141" s="161" t="n">
        <v>-0.744558991981691</v>
      </c>
      <c r="H141" s="161" t="n">
        <v>0.934251502258874</v>
      </c>
      <c r="I141" s="161" t="n">
        <v>-0.0175330937143769</v>
      </c>
      <c r="J141" s="152" t="n">
        <v>-1.9</v>
      </c>
      <c r="K141" s="161" t="n">
        <v>0.06343452650656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784401613626187</v>
      </c>
      <c r="D142" s="161" t="n">
        <v>-1.26390293225481</v>
      </c>
      <c r="E142" s="161" t="n">
        <v>1.90998749826366</v>
      </c>
      <c r="F142" s="161" t="n">
        <v>1.45936020102447</v>
      </c>
      <c r="G142" s="161" t="n">
        <v>1.5579919215234</v>
      </c>
      <c r="H142" s="161" t="n">
        <v>1.73387797670779</v>
      </c>
      <c r="I142" s="161" t="n">
        <v>4.83121437965805</v>
      </c>
      <c r="J142" s="152" t="n">
        <v>0.69</v>
      </c>
      <c r="K142" s="161" t="n">
        <v>3.07613355068526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56059595285734</v>
      </c>
      <c r="D143" s="161" t="n">
        <v>-0.345622119815687</v>
      </c>
      <c r="E143" s="161" t="n">
        <v>0.299870510461389</v>
      </c>
      <c r="F143" s="161" t="n">
        <v>0.74299866641266</v>
      </c>
      <c r="G143" s="161" t="n">
        <v>1.02272727272728</v>
      </c>
      <c r="H143" s="161" t="n">
        <v>0.44423561573619</v>
      </c>
      <c r="I143" s="161" t="n">
        <v>1.81498829039812</v>
      </c>
      <c r="J143" s="152" t="n">
        <v>-0.12</v>
      </c>
      <c r="K143" s="161" t="n">
        <v>0.90496412359057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55488401030959</v>
      </c>
      <c r="D144" s="161" t="n">
        <v>-0.10276172125883</v>
      </c>
      <c r="E144" s="161" t="n">
        <v>0.169871577087719</v>
      </c>
      <c r="F144" s="161" t="n">
        <v>0.775340393343413</v>
      </c>
      <c r="G144" s="161" t="n">
        <v>-0.168728908886393</v>
      </c>
      <c r="H144" s="161" t="n">
        <v>0.467786519243035</v>
      </c>
      <c r="I144" s="161" t="n">
        <v>-0.78863057586463</v>
      </c>
      <c r="J144" s="152" t="n">
        <v>0.02</v>
      </c>
      <c r="K144" s="161" t="n">
        <v>0.046438729900728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78156223633377</v>
      </c>
      <c r="D145" s="161" t="n">
        <v>0.604346148900589</v>
      </c>
      <c r="E145" s="161" t="n">
        <v>0.875050875050889</v>
      </c>
      <c r="F145" s="161" t="n">
        <v>1.00394070182024</v>
      </c>
      <c r="G145" s="161" t="n">
        <v>1.46478873239437</v>
      </c>
      <c r="H145" s="161" t="n">
        <v>0.8888888888889</v>
      </c>
      <c r="I145" s="161" t="n">
        <v>-3.41144323921503</v>
      </c>
      <c r="J145" s="152" t="n">
        <v>0.74</v>
      </c>
      <c r="K145" s="161" t="n">
        <v>-0.37133739483607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49812734082389</v>
      </c>
      <c r="D146" s="161" t="n">
        <v>1.15030674846625</v>
      </c>
      <c r="E146" s="161" t="n">
        <v>-0.833837670634125</v>
      </c>
      <c r="F146" s="161" t="n">
        <v>1.03111936832327</v>
      </c>
      <c r="G146" s="161" t="n">
        <v>-0.721821210438662</v>
      </c>
      <c r="H146" s="161" t="n">
        <v>0</v>
      </c>
      <c r="I146" s="161" t="n">
        <v>-1.50021431633091</v>
      </c>
      <c r="J146" s="152" t="n">
        <v>0.52</v>
      </c>
      <c r="K146" s="161" t="n">
        <v>-0.35816201735484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150037509377341</v>
      </c>
      <c r="D147" s="161" t="n">
        <v>-0.240080869345462</v>
      </c>
      <c r="E147" s="161" t="n">
        <v>-0.101715603173531</v>
      </c>
      <c r="F147" s="161" t="n">
        <v>0.799926443545402</v>
      </c>
      <c r="G147" s="161" t="n">
        <v>3.85906040268458</v>
      </c>
      <c r="H147" s="161" t="n">
        <v>0.0125865324103245</v>
      </c>
      <c r="I147" s="161" t="n">
        <v>3.79460400348128</v>
      </c>
      <c r="J147" s="152" t="n">
        <v>-0.86</v>
      </c>
      <c r="K147" s="161" t="n">
        <v>1.03159063678075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481725372342765</v>
      </c>
      <c r="D148" s="161" t="n">
        <v>0.139328689043694</v>
      </c>
      <c r="E148" s="161" t="n">
        <v>0.665218571816467</v>
      </c>
      <c r="F148" s="161" t="n">
        <v>2.06147952202865</v>
      </c>
      <c r="G148" s="161" t="n">
        <v>1.77705977382874</v>
      </c>
      <c r="H148" s="161" t="n">
        <v>1.22073999496604</v>
      </c>
      <c r="I148" s="161" t="n">
        <v>-0.989434848230758</v>
      </c>
      <c r="J148" s="152" t="n">
        <v>1.43</v>
      </c>
      <c r="K148" s="161" t="n">
        <v>0.91403447876894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46305418719189</v>
      </c>
      <c r="D149" s="161" t="n">
        <v>0.0379458639008448</v>
      </c>
      <c r="E149" s="161" t="n">
        <v>0.357383681726247</v>
      </c>
      <c r="F149" s="161" t="n">
        <v>1.16185539369023</v>
      </c>
      <c r="G149" s="161" t="n">
        <v>8.2010582010582</v>
      </c>
      <c r="H149" s="161" t="n">
        <v>0.11604293588627</v>
      </c>
      <c r="I149" s="161" t="n">
        <v>-0.931571815718158</v>
      </c>
      <c r="J149" s="152" t="n">
        <v>0.37</v>
      </c>
      <c r="K149" s="161" t="n">
        <v>-0.128984177940836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48262548262548</v>
      </c>
      <c r="D150" s="161" t="n">
        <v>1.3655329371602</v>
      </c>
      <c r="E150" s="161" t="n">
        <v>-1.46475844923739</v>
      </c>
      <c r="F150" s="161" t="n">
        <v>-0.220867567806351</v>
      </c>
      <c r="G150" s="161" t="n">
        <v>-6.50366748166258</v>
      </c>
      <c r="H150" s="161" t="n">
        <v>-0.455354555615344</v>
      </c>
      <c r="I150" s="161" t="n">
        <v>4.12891092494444</v>
      </c>
      <c r="J150" s="152" t="n">
        <v>0.37</v>
      </c>
      <c r="K150" s="161" t="n">
        <v>1.1767069425709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90979631425799</v>
      </c>
      <c r="D151" s="161" t="n">
        <v>-0.0623674691281053</v>
      </c>
      <c r="E151" s="161" t="n">
        <v>-0.415956358677121</v>
      </c>
      <c r="F151" s="161" t="n">
        <v>0.495838498317696</v>
      </c>
      <c r="G151" s="161" t="n">
        <v>1.20292887029289</v>
      </c>
      <c r="H151" s="161" t="n">
        <v>-0.116438640994716</v>
      </c>
      <c r="I151" s="161" t="n">
        <v>-0.591084475822996</v>
      </c>
      <c r="J151" s="152" t="n">
        <v>1.77</v>
      </c>
      <c r="K151" s="161" t="n">
        <v>0.21842112727996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636717368234869</v>
      </c>
      <c r="D152" s="161" t="n">
        <v>-0.449326010983526</v>
      </c>
      <c r="E152" s="161" t="n">
        <v>1.23253903040263</v>
      </c>
      <c r="F152" s="161" t="n">
        <v>0.669603524229089</v>
      </c>
      <c r="G152" s="161" t="n">
        <v>0.930232558139537</v>
      </c>
      <c r="H152" s="161" t="n">
        <v>0.990882218243883</v>
      </c>
      <c r="I152" s="161" t="n">
        <v>0.660665620612761</v>
      </c>
      <c r="J152" s="152" t="n">
        <v>-1.84</v>
      </c>
      <c r="K152" s="161" t="n">
        <v>0.37928106425133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3936731107209</v>
      </c>
      <c r="D153" s="161" t="n">
        <v>-0.589267803410237</v>
      </c>
      <c r="E153" s="161" t="n">
        <v>0.385551948051941</v>
      </c>
      <c r="F153" s="161" t="n">
        <v>0.43759845965343</v>
      </c>
      <c r="G153" s="161" t="n">
        <v>-1.74091141833077</v>
      </c>
      <c r="H153" s="161" t="n">
        <v>0.581275508100745</v>
      </c>
      <c r="I153" s="161" t="n">
        <v>-3.10115678070392</v>
      </c>
      <c r="J153" s="152" t="n">
        <v>1.34</v>
      </c>
      <c r="K153" s="161" t="n">
        <v>-0.29043537108052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62143170838823</v>
      </c>
      <c r="D154" s="161" t="n">
        <v>-0.6053726825577</v>
      </c>
      <c r="E154" s="161" t="n">
        <v>1.18590391483053</v>
      </c>
      <c r="F154" s="161" t="n">
        <v>0.313698152666447</v>
      </c>
      <c r="G154" s="161" t="n">
        <v>2.76185513288169</v>
      </c>
      <c r="H154" s="161" t="n">
        <v>0.651692761701781</v>
      </c>
      <c r="I154" s="161" t="n">
        <v>2.87867242401151</v>
      </c>
      <c r="J154" s="152" t="n">
        <v>-1.52</v>
      </c>
      <c r="K154" s="161" t="n">
        <v>0.98130708973161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187789326578738</v>
      </c>
      <c r="D155" s="161" t="n">
        <v>-1.86524552721735</v>
      </c>
      <c r="E155" s="161" t="n">
        <v>0.692548445095568</v>
      </c>
      <c r="F155" s="161" t="n">
        <v>-0.755733148019459</v>
      </c>
      <c r="G155" s="161" t="n">
        <v>1.9269776876268</v>
      </c>
      <c r="H155" s="161" t="n">
        <v>-0.0855153316773141</v>
      </c>
      <c r="I155" s="161" t="n">
        <v>-0.238663484486878</v>
      </c>
      <c r="J155" s="152" t="n">
        <v>1.42</v>
      </c>
      <c r="K155" s="161" t="n">
        <v>0.2576453455808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306278713629524</v>
      </c>
      <c r="D156" s="161" t="n">
        <v>0.323247995862431</v>
      </c>
      <c r="E156" s="161" t="n">
        <v>-0.211626215197427</v>
      </c>
      <c r="F156" s="161" t="n">
        <v>-0.236323851203508</v>
      </c>
      <c r="G156" s="161" t="n">
        <v>-0.696517412935322</v>
      </c>
      <c r="H156" s="161" t="n">
        <v>-0.183403977828505</v>
      </c>
      <c r="I156" s="161" t="n">
        <v>1.70763900346478</v>
      </c>
      <c r="J156" s="152" t="n">
        <v>-1.02</v>
      </c>
      <c r="K156" s="161" t="n">
        <v>0.16759776536312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393907563025238</v>
      </c>
      <c r="D157" s="161" t="n">
        <v>-0.115994329166142</v>
      </c>
      <c r="E157" s="161" t="n">
        <v>0.119292199615614</v>
      </c>
      <c r="F157" s="161" t="n">
        <v>0.289524477978588</v>
      </c>
      <c r="G157" s="161" t="n">
        <v>-1.40280561122245</v>
      </c>
      <c r="H157" s="161" t="n">
        <v>0.322567473765886</v>
      </c>
      <c r="I157" s="161" t="n">
        <v>1.17608889609862</v>
      </c>
      <c r="J157" s="152" t="n">
        <v>1.14</v>
      </c>
      <c r="K157" s="161" t="n">
        <v>0.94255437813718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612503828148761</v>
      </c>
      <c r="D158" s="161" t="n">
        <v>0.025806451612894</v>
      </c>
      <c r="E158" s="161" t="n">
        <v>-0.105911167008671</v>
      </c>
      <c r="F158" s="161" t="n">
        <v>0.0437407051001628</v>
      </c>
      <c r="G158" s="161" t="n">
        <v>2.69308943089432</v>
      </c>
      <c r="H158" s="161" t="n">
        <v>-0.26048026048025</v>
      </c>
      <c r="I158" s="161" t="n">
        <v>1.97210197210198</v>
      </c>
      <c r="J158" s="152" t="n">
        <v>-3.32</v>
      </c>
      <c r="K158" s="161" t="n">
        <v>-0.41438753522295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93993783653627</v>
      </c>
      <c r="D159" s="161" t="n">
        <v>-1.12229102167181</v>
      </c>
      <c r="E159" s="161" t="n">
        <v>-0.0198793983168741</v>
      </c>
      <c r="F159" s="161" t="n">
        <v>0.93564183280867</v>
      </c>
      <c r="G159" s="161" t="n">
        <v>0.791687283523018</v>
      </c>
      <c r="H159" s="161" t="n">
        <v>0.359095731657561</v>
      </c>
      <c r="I159" s="161" t="n">
        <v>1.72169811320752</v>
      </c>
      <c r="J159" s="152" t="n">
        <v>3.13</v>
      </c>
      <c r="K159" s="161" t="n">
        <v>1.719928983577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966905463015877</v>
      </c>
      <c r="D160" s="161" t="n">
        <v>0.92628832354859</v>
      </c>
      <c r="E160" s="161" t="n">
        <v>-0.324761399787917</v>
      </c>
      <c r="F160" s="161" t="n">
        <v>-0.580438360911373</v>
      </c>
      <c r="G160" s="161" t="n">
        <v>-1.03092783505156</v>
      </c>
      <c r="H160" s="161" t="n">
        <v>-0.38627307473368</v>
      </c>
      <c r="I160" s="161" t="n">
        <v>3.44694334956334</v>
      </c>
      <c r="J160" s="152" t="n">
        <v>-1.76</v>
      </c>
      <c r="K160" s="161" t="n">
        <v>0.47725537253191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37321624588364</v>
      </c>
      <c r="D161" s="161" t="n">
        <v>0.995346432264739</v>
      </c>
      <c r="E161" s="161" t="n">
        <v>0.0531950262650582</v>
      </c>
      <c r="F161" s="161" t="n">
        <v>0.0174276751481415</v>
      </c>
      <c r="G161" s="161" t="n">
        <v>-0.892857142857139</v>
      </c>
      <c r="H161" s="161" t="n">
        <v>0.114290379199147</v>
      </c>
      <c r="I161" s="161" t="n">
        <v>-0.784460216660435</v>
      </c>
      <c r="J161" s="152" t="n">
        <v>0.76</v>
      </c>
      <c r="K161" s="161" t="n">
        <v>-0.002714219797525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157480314960637</v>
      </c>
      <c r="D162" s="161" t="n">
        <v>1.4591066171765</v>
      </c>
      <c r="E162" s="161" t="n">
        <v>-0.518375755964641</v>
      </c>
      <c r="F162" s="161" t="n">
        <v>0.383342045652555</v>
      </c>
      <c r="G162" s="161" t="n">
        <v>3.55355355355356</v>
      </c>
      <c r="H162" s="161" t="n">
        <v>-0.428099645288853</v>
      </c>
      <c r="I162" s="161" t="n">
        <v>2.73343373493975</v>
      </c>
      <c r="J162" s="152" t="n">
        <v>-1.14</v>
      </c>
      <c r="K162" s="161" t="n">
        <v>0.3908582595950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.02638015373864</v>
      </c>
      <c r="D163" s="161" t="n">
        <v>0.908288129178757</v>
      </c>
      <c r="E163" s="161" t="n">
        <v>1.08891709533034</v>
      </c>
      <c r="F163" s="161" t="n">
        <v>-0.182260024301328</v>
      </c>
      <c r="G163" s="161" t="n">
        <v>-3.96326727887869</v>
      </c>
      <c r="H163" s="161" t="n">
        <v>0.917205798050929</v>
      </c>
      <c r="I163" s="161" t="n">
        <v>0.234552517774688</v>
      </c>
      <c r="J163" s="152" t="n">
        <v>-0.69</v>
      </c>
      <c r="K163" s="161" t="n">
        <v>0.5055967122695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600925165362497</v>
      </c>
      <c r="D164" s="161" t="n">
        <v>0.862607825978273</v>
      </c>
      <c r="E164" s="161" t="n">
        <v>0.462595823420585</v>
      </c>
      <c r="F164" s="161" t="n">
        <v>-0.921658986175117</v>
      </c>
      <c r="G164" s="161" t="n">
        <v>-1.2078510317061</v>
      </c>
      <c r="H164" s="161" t="n">
        <v>-0.048689442505875</v>
      </c>
      <c r="I164" s="161" t="n">
        <v>2.23034734917734</v>
      </c>
      <c r="J164" s="152" t="n">
        <v>-2.31</v>
      </c>
      <c r="K164" s="161" t="n">
        <v>0.1667877222715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451224752900743</v>
      </c>
      <c r="D165" s="161" t="n">
        <v>1.1279127416956</v>
      </c>
      <c r="E165" s="161" t="n">
        <v>0.0920931456387137</v>
      </c>
      <c r="F165" s="161" t="n">
        <v>-0.737165423431335</v>
      </c>
      <c r="G165" s="161" t="n">
        <v>-0.458481915435556</v>
      </c>
      <c r="H165" s="161" t="n">
        <v>-0.247625233417239</v>
      </c>
      <c r="I165" s="161" t="n">
        <v>4.09155937052933</v>
      </c>
      <c r="J165" s="152" t="n">
        <v>-0.16</v>
      </c>
      <c r="K165" s="161" t="n">
        <v>1.32939438700146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26631016042782</v>
      </c>
      <c r="D166" s="161" t="n">
        <v>0.882461085917385</v>
      </c>
      <c r="E166" s="161" t="n">
        <v>1.472134595163</v>
      </c>
      <c r="F166" s="161" t="n">
        <v>-0.468570418176995</v>
      </c>
      <c r="G166" s="161" t="n">
        <v>-1.02354145342886</v>
      </c>
      <c r="H166" s="161" t="n">
        <v>0.777275871891916</v>
      </c>
      <c r="I166" s="161" t="n">
        <v>-2.86558548653107</v>
      </c>
      <c r="J166" s="152" t="n">
        <v>-0.35</v>
      </c>
      <c r="K166" s="161" t="n">
        <v>-0.69175722236946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12796248574205</v>
      </c>
      <c r="D167" s="161" t="n">
        <v>1.91957234843882</v>
      </c>
      <c r="E167" s="161" t="n">
        <v>0.7059585492228</v>
      </c>
      <c r="F167" s="161" t="n">
        <v>-0.230946882217097</v>
      </c>
      <c r="G167" s="161" t="n">
        <v>-0.982419855222332</v>
      </c>
      <c r="H167" s="161" t="n">
        <v>0.411888224842528</v>
      </c>
      <c r="I167" s="161" t="n">
        <v>0.877255040679174</v>
      </c>
      <c r="J167" s="152" t="n">
        <v>-0.09</v>
      </c>
      <c r="K167" s="161" t="n">
        <v>0.57914542688624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217227838583</v>
      </c>
      <c r="D168" s="161" t="n">
        <v>0.131124091071626</v>
      </c>
      <c r="E168" s="161" t="n">
        <v>0.26368255193259</v>
      </c>
      <c r="F168" s="161" t="n">
        <v>0.115740740740748</v>
      </c>
      <c r="G168" s="161" t="n">
        <v>-0.678851174934721</v>
      </c>
      <c r="H168" s="161" t="n">
        <v>0.269444221024685</v>
      </c>
      <c r="I168" s="161" t="n">
        <v>1.90055403604741</v>
      </c>
      <c r="J168" s="152" t="n">
        <v>-1.19</v>
      </c>
      <c r="K168" s="161" t="n">
        <v>0.58111765642412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962901208837025</v>
      </c>
      <c r="D169" s="161" t="n">
        <v>0.678571428571416</v>
      </c>
      <c r="E169" s="161" t="n">
        <v>1.11610006414367</v>
      </c>
      <c r="F169" s="161" t="n">
        <v>-0.409070698088044</v>
      </c>
      <c r="G169" s="161" t="n">
        <v>0.998948475289183</v>
      </c>
      <c r="H169" s="161" t="n">
        <v>0.437171619941438</v>
      </c>
      <c r="I169" s="161" t="n">
        <v>2.14728148657947</v>
      </c>
      <c r="J169" s="152" t="n">
        <v>0.65</v>
      </c>
      <c r="K169" s="161" t="n">
        <v>1.28215275029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1.5730151521407</v>
      </c>
      <c r="D170" s="161" t="n">
        <v>2.60139529383943</v>
      </c>
      <c r="E170" s="161" t="n">
        <v>1.02131438721138</v>
      </c>
      <c r="F170" s="161" t="n">
        <v>0.482185909456206</v>
      </c>
      <c r="G170" s="161" t="n">
        <v>1.0931806350859</v>
      </c>
      <c r="H170" s="161" t="n">
        <v>0.774698506509083</v>
      </c>
      <c r="I170" s="161" t="n">
        <v>-0.36383236760544</v>
      </c>
      <c r="J170" s="152" t="n">
        <v>-1.39</v>
      </c>
      <c r="K170" s="161" t="n">
        <v>0.0026047771613235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87724575237763</v>
      </c>
      <c r="D171" s="161" t="n">
        <v>1.6941339172525</v>
      </c>
      <c r="E171" s="161" t="n">
        <v>0.602825745682893</v>
      </c>
      <c r="F171" s="161" t="n">
        <v>0.293255131964813</v>
      </c>
      <c r="G171" s="161" t="n">
        <v>-0.720906282183321</v>
      </c>
      <c r="H171" s="161" t="n">
        <v>0.566650816294185</v>
      </c>
      <c r="I171" s="161" t="n">
        <v>0.284014065458479</v>
      </c>
      <c r="J171" s="152" t="n">
        <v>0.97</v>
      </c>
      <c r="K171" s="161" t="n">
        <v>0.73452802667222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394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2</v>
      </c>
      <c r="D11" s="208" t="s">
        <v>405</v>
      </c>
      <c r="E11" s="208" t="s">
        <v>405</v>
      </c>
      <c r="F11" s="194" t="n">
        <v>39051</v>
      </c>
      <c r="G11" s="194" t="n">
        <v>35556</v>
      </c>
      <c r="H11" s="194" t="n">
        <v>3495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08</v>
      </c>
      <c r="D12" s="208" t="s">
        <v>405</v>
      </c>
      <c r="E12" s="208" t="s">
        <v>405</v>
      </c>
      <c r="F12" s="194" t="n">
        <v>38802</v>
      </c>
      <c r="G12" s="194" t="n">
        <v>3529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448</v>
      </c>
      <c r="G13" s="194" t="n">
        <v>34918</v>
      </c>
      <c r="H13" s="194" t="n">
        <v>3530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98</v>
      </c>
      <c r="D14" s="208" t="s">
        <v>405</v>
      </c>
      <c r="E14" s="208" t="s">
        <v>405</v>
      </c>
      <c r="F14" s="194" t="n">
        <v>38360</v>
      </c>
      <c r="G14" s="194" t="n">
        <v>34813</v>
      </c>
      <c r="H14" s="194" t="n">
        <v>3547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8</v>
      </c>
      <c r="D15" s="194" t="n">
        <v>40664</v>
      </c>
      <c r="E15" s="194" t="n">
        <v>2370</v>
      </c>
      <c r="F15" s="194" t="n">
        <v>38294</v>
      </c>
      <c r="G15" s="194" t="n">
        <v>34743</v>
      </c>
      <c r="H15" s="194" t="n">
        <v>3551</v>
      </c>
      <c r="I15" s="161" t="n">
        <v>50.6224479633503</v>
      </c>
      <c r="J15" s="161" t="n">
        <v>5.82825103285461</v>
      </c>
    </row>
    <row r="16" customFormat="false" ht="11.1" hidden="true" customHeight="true" outlineLevel="0" collapsed="false">
      <c r="A16" s="123"/>
      <c r="B16" s="124" t="s">
        <v>298</v>
      </c>
      <c r="C16" s="194" t="n">
        <v>80482</v>
      </c>
      <c r="D16" s="194" t="n">
        <v>40636</v>
      </c>
      <c r="E16" s="194" t="n">
        <v>2470</v>
      </c>
      <c r="F16" s="194" t="n">
        <v>38166</v>
      </c>
      <c r="G16" s="194" t="n">
        <v>34597</v>
      </c>
      <c r="H16" s="194" t="n">
        <v>3569</v>
      </c>
      <c r="I16" s="161" t="n">
        <v>50.4907929723416</v>
      </c>
      <c r="J16" s="161" t="n">
        <v>6.07835416871739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6</v>
      </c>
      <c r="D17" s="194" t="n">
        <v>40580</v>
      </c>
      <c r="E17" s="194" t="n">
        <v>2610</v>
      </c>
      <c r="F17" s="194" t="n">
        <v>37970</v>
      </c>
      <c r="G17" s="194" t="n">
        <v>34388</v>
      </c>
      <c r="H17" s="194" t="n">
        <v>3582</v>
      </c>
      <c r="I17" s="161" t="n">
        <v>50.2937312544927</v>
      </c>
      <c r="J17" s="161" t="n">
        <v>6.43173977328733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9</v>
      </c>
      <c r="D18" s="194" t="n">
        <v>40548</v>
      </c>
      <c r="E18" s="194" t="n">
        <v>2740</v>
      </c>
      <c r="F18" s="194" t="n">
        <v>37808</v>
      </c>
      <c r="G18" s="194" t="n">
        <v>34217</v>
      </c>
      <c r="H18" s="194" t="n">
        <v>3591</v>
      </c>
      <c r="I18" s="161" t="n">
        <v>50.1341510157148</v>
      </c>
      <c r="J18" s="161" t="n">
        <v>6.7574233007793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194" t="n">
        <v>40576</v>
      </c>
      <c r="E19" s="194" t="n">
        <v>2840</v>
      </c>
      <c r="F19" s="194" t="n">
        <v>37736</v>
      </c>
      <c r="G19" s="194" t="n">
        <v>34146</v>
      </c>
      <c r="H19" s="194" t="n">
        <v>3590</v>
      </c>
      <c r="I19" s="161" t="n">
        <v>50.0740448217988</v>
      </c>
      <c r="J19" s="161" t="n">
        <v>6.99921135646688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1</v>
      </c>
      <c r="D20" s="194" t="n">
        <v>40545</v>
      </c>
      <c r="E20" s="194" t="n">
        <v>2970</v>
      </c>
      <c r="F20" s="194" t="n">
        <v>37575</v>
      </c>
      <c r="G20" s="194" t="n">
        <v>33969</v>
      </c>
      <c r="H20" s="194" t="n">
        <v>3606</v>
      </c>
      <c r="I20" s="161" t="n">
        <v>49.9624157434905</v>
      </c>
      <c r="J20" s="161" t="n">
        <v>7.3251942286348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8</v>
      </c>
      <c r="D21" s="194" t="n">
        <v>40607</v>
      </c>
      <c r="E21" s="194" t="n">
        <v>3140</v>
      </c>
      <c r="F21" s="194" t="n">
        <v>37467</v>
      </c>
      <c r="G21" s="194" t="n">
        <v>33827</v>
      </c>
      <c r="H21" s="194" t="n">
        <v>3640</v>
      </c>
      <c r="I21" s="161" t="n">
        <v>49.9852285876068</v>
      </c>
      <c r="J21" s="161" t="n">
        <v>7.732656931071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3</v>
      </c>
      <c r="D22" s="194" t="n">
        <v>40669</v>
      </c>
      <c r="E22" s="194" t="n">
        <v>3270</v>
      </c>
      <c r="F22" s="194" t="n">
        <v>37399</v>
      </c>
      <c r="G22" s="194" t="n">
        <v>33728</v>
      </c>
      <c r="H22" s="194" t="n">
        <v>3671</v>
      </c>
      <c r="I22" s="161" t="n">
        <v>50.0276776598231</v>
      </c>
      <c r="J22" s="161" t="n">
        <v>8.0405222651159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3</v>
      </c>
      <c r="D23" s="194" t="n">
        <v>40808</v>
      </c>
      <c r="E23" s="194" t="n">
        <v>3320</v>
      </c>
      <c r="F23" s="194" t="n">
        <v>37488</v>
      </c>
      <c r="G23" s="194" t="n">
        <v>33791</v>
      </c>
      <c r="H23" s="194" t="n">
        <v>3697</v>
      </c>
      <c r="I23" s="161" t="n">
        <v>50.1616412424864</v>
      </c>
      <c r="J23" s="161" t="n">
        <v>8.13565967457361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3</v>
      </c>
      <c r="D24" s="194" t="n">
        <v>40792</v>
      </c>
      <c r="E24" s="194" t="n">
        <v>3350</v>
      </c>
      <c r="F24" s="194" t="n">
        <v>37442</v>
      </c>
      <c r="G24" s="194" t="n">
        <v>33720</v>
      </c>
      <c r="H24" s="194" t="n">
        <v>3722</v>
      </c>
      <c r="I24" s="161" t="n">
        <v>50.1111752638109</v>
      </c>
      <c r="J24" s="161" t="n">
        <v>8.21239458717396</v>
      </c>
    </row>
    <row r="25" customFormat="false" ht="11.1" hidden="true" customHeight="true" outlineLevel="0" collapsed="false">
      <c r="A25" s="123"/>
      <c r="B25" s="124" t="s">
        <v>299</v>
      </c>
      <c r="C25" s="194" t="n">
        <v>81438</v>
      </c>
      <c r="D25" s="194" t="n">
        <v>40808</v>
      </c>
      <c r="E25" s="194" t="n">
        <v>3330</v>
      </c>
      <c r="F25" s="194" t="n">
        <v>37478</v>
      </c>
      <c r="G25" s="194" t="n">
        <v>33740</v>
      </c>
      <c r="H25" s="194" t="n">
        <v>3738</v>
      </c>
      <c r="I25" s="161" t="n">
        <v>50.1092855914929</v>
      </c>
      <c r="J25" s="161" t="n">
        <v>8.16016467359341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2</v>
      </c>
      <c r="D26" s="194" t="n">
        <v>40772</v>
      </c>
      <c r="E26" s="194" t="n">
        <v>3240</v>
      </c>
      <c r="F26" s="194" t="n">
        <v>37532</v>
      </c>
      <c r="G26" s="194" t="n">
        <v>33784</v>
      </c>
      <c r="H26" s="194" t="n">
        <v>3748</v>
      </c>
      <c r="I26" s="161" t="n">
        <v>50.0319049722672</v>
      </c>
      <c r="J26" s="161" t="n">
        <v>7.9466300402236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4</v>
      </c>
      <c r="D27" s="194" t="n">
        <v>40729</v>
      </c>
      <c r="E27" s="194" t="n">
        <v>3170</v>
      </c>
      <c r="F27" s="194" t="n">
        <v>37559</v>
      </c>
      <c r="G27" s="194" t="n">
        <v>33799</v>
      </c>
      <c r="H27" s="194" t="n">
        <v>3760</v>
      </c>
      <c r="I27" s="161" t="n">
        <v>49.9411432915614</v>
      </c>
      <c r="J27" s="161" t="n">
        <v>7.7831520538191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4</v>
      </c>
      <c r="D28" s="194" t="n">
        <v>40760</v>
      </c>
      <c r="E28" s="194" t="n">
        <v>3200</v>
      </c>
      <c r="F28" s="194" t="n">
        <v>37560</v>
      </c>
      <c r="G28" s="194" t="n">
        <v>33796</v>
      </c>
      <c r="H28" s="194" t="n">
        <v>3764</v>
      </c>
      <c r="I28" s="161" t="n">
        <v>49.9424118411057</v>
      </c>
      <c r="J28" s="161" t="n">
        <v>7.85083415112856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6</v>
      </c>
      <c r="D29" s="194" t="n">
        <v>40756</v>
      </c>
      <c r="E29" s="194" t="n">
        <v>3230</v>
      </c>
      <c r="F29" s="194" t="n">
        <v>37526</v>
      </c>
      <c r="G29" s="194" t="n">
        <v>33778</v>
      </c>
      <c r="H29" s="194" t="n">
        <v>3748</v>
      </c>
      <c r="I29" s="161" t="n">
        <v>49.8873873873874</v>
      </c>
      <c r="J29" s="161" t="n">
        <v>7.92521346550201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9</v>
      </c>
      <c r="D30" s="194" t="n">
        <v>40827</v>
      </c>
      <c r="E30" s="194" t="n">
        <v>3300</v>
      </c>
      <c r="F30" s="194" t="n">
        <v>37527</v>
      </c>
      <c r="G30" s="194" t="n">
        <v>33790</v>
      </c>
      <c r="H30" s="194" t="n">
        <v>3737</v>
      </c>
      <c r="I30" s="161" t="n">
        <v>49.923574511794</v>
      </c>
      <c r="J30" s="161" t="n">
        <v>8.0828863252259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6</v>
      </c>
      <c r="D31" s="194" t="n">
        <v>40879</v>
      </c>
      <c r="E31" s="194" t="n">
        <v>3430</v>
      </c>
      <c r="F31" s="194" t="n">
        <v>37449</v>
      </c>
      <c r="G31" s="194" t="n">
        <v>33719</v>
      </c>
      <c r="H31" s="194" t="n">
        <v>3730</v>
      </c>
      <c r="I31" s="161" t="n">
        <v>49.9645546103452</v>
      </c>
      <c r="J31" s="161" t="n">
        <v>8.39061620881137</v>
      </c>
    </row>
    <row r="32" customFormat="false" ht="11.1" hidden="true" customHeight="true" outlineLevel="0" collapsed="false">
      <c r="A32" s="123"/>
      <c r="B32" s="124" t="s">
        <v>298</v>
      </c>
      <c r="C32" s="194" t="n">
        <v>81869</v>
      </c>
      <c r="D32" s="194" t="n">
        <v>40943</v>
      </c>
      <c r="E32" s="194" t="n">
        <v>3460</v>
      </c>
      <c r="F32" s="194" t="n">
        <v>37483</v>
      </c>
      <c r="G32" s="194" t="n">
        <v>33753</v>
      </c>
      <c r="H32" s="194" t="n">
        <v>3730</v>
      </c>
      <c r="I32" s="161" t="n">
        <v>50.0103824402399</v>
      </c>
      <c r="J32" s="161" t="n">
        <v>8.45077302591408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194" t="n">
        <v>40950</v>
      </c>
      <c r="E33" s="194" t="n">
        <v>3520</v>
      </c>
      <c r="F33" s="194" t="n">
        <v>37430</v>
      </c>
      <c r="G33" s="194" t="n">
        <v>33680</v>
      </c>
      <c r="H33" s="194" t="n">
        <v>3750</v>
      </c>
      <c r="I33" s="161" t="n">
        <v>49.9865725934425</v>
      </c>
      <c r="J33" s="161" t="n">
        <v>8.5958485958486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5</v>
      </c>
      <c r="D34" s="194" t="n">
        <v>40979</v>
      </c>
      <c r="E34" s="194" t="n">
        <v>3630</v>
      </c>
      <c r="F34" s="194" t="n">
        <v>37349</v>
      </c>
      <c r="G34" s="194" t="n">
        <v>33581</v>
      </c>
      <c r="H34" s="194" t="n">
        <v>3768</v>
      </c>
      <c r="I34" s="161" t="n">
        <v>49.9896309850564</v>
      </c>
      <c r="J34" s="161" t="n">
        <v>8.85819566119232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5</v>
      </c>
      <c r="D35" s="194" t="n">
        <v>41092</v>
      </c>
      <c r="E35" s="194" t="n">
        <v>3780</v>
      </c>
      <c r="F35" s="194" t="n">
        <v>37312</v>
      </c>
      <c r="G35" s="194" t="n">
        <v>33522</v>
      </c>
      <c r="H35" s="194" t="n">
        <v>3790</v>
      </c>
      <c r="I35" s="161" t="n">
        <v>50.0969216702225</v>
      </c>
      <c r="J35" s="161" t="n">
        <v>9.19887082643824</v>
      </c>
    </row>
    <row r="36" customFormat="false" ht="11.1" hidden="true" customHeight="true" outlineLevel="0" collapsed="false">
      <c r="A36" s="123"/>
      <c r="B36" s="124" t="s">
        <v>298</v>
      </c>
      <c r="C36" s="194" t="n">
        <v>82063</v>
      </c>
      <c r="D36" s="194" t="n">
        <v>41157</v>
      </c>
      <c r="E36" s="194" t="n">
        <v>3790</v>
      </c>
      <c r="F36" s="194" t="n">
        <v>37367</v>
      </c>
      <c r="G36" s="194" t="n">
        <v>33562</v>
      </c>
      <c r="H36" s="194" t="n">
        <v>3805</v>
      </c>
      <c r="I36" s="161" t="n">
        <v>50.1529312845009</v>
      </c>
      <c r="J36" s="161" t="n">
        <v>9.20864008552616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194" t="n">
        <v>41269</v>
      </c>
      <c r="E37" s="194" t="n">
        <v>3840</v>
      </c>
      <c r="F37" s="194" t="n">
        <v>37429</v>
      </c>
      <c r="G37" s="194" t="n">
        <v>33604</v>
      </c>
      <c r="H37" s="194" t="n">
        <v>3825</v>
      </c>
      <c r="I37" s="161" t="n">
        <v>50.2857351740609</v>
      </c>
      <c r="J37" s="161" t="n">
        <v>9.3048050594877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0</v>
      </c>
      <c r="D38" s="194" t="n">
        <v>41299</v>
      </c>
      <c r="E38" s="194" t="n">
        <v>3870</v>
      </c>
      <c r="F38" s="194" t="n">
        <v>37429</v>
      </c>
      <c r="G38" s="194" t="n">
        <v>33585</v>
      </c>
      <c r="H38" s="194" t="n">
        <v>3844</v>
      </c>
      <c r="I38" s="161" t="n">
        <v>50.333942717855</v>
      </c>
      <c r="J38" s="161" t="n">
        <v>9.37068694157244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5</v>
      </c>
      <c r="D39" s="194" t="n">
        <v>41384</v>
      </c>
      <c r="E39" s="194" t="n">
        <v>3850</v>
      </c>
      <c r="F39" s="194" t="n">
        <v>37534</v>
      </c>
      <c r="G39" s="194" t="n">
        <v>33671</v>
      </c>
      <c r="H39" s="194" t="n">
        <v>3863</v>
      </c>
      <c r="I39" s="161" t="n">
        <v>50.4406118593455</v>
      </c>
      <c r="J39" s="161" t="n">
        <v>9.3031123139377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7</v>
      </c>
      <c r="D40" s="194" t="n">
        <v>41502</v>
      </c>
      <c r="E40" s="194" t="n">
        <v>3760</v>
      </c>
      <c r="F40" s="194" t="n">
        <v>37742</v>
      </c>
      <c r="G40" s="194" t="n">
        <v>33870</v>
      </c>
      <c r="H40" s="194" t="n">
        <v>3872</v>
      </c>
      <c r="I40" s="161" t="n">
        <v>50.5893682119044</v>
      </c>
      <c r="J40" s="161" t="n">
        <v>9.05980434677847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6</v>
      </c>
      <c r="D41" s="194" t="n">
        <v>41605</v>
      </c>
      <c r="E41" s="194" t="n">
        <v>3660</v>
      </c>
      <c r="F41" s="194" t="n">
        <v>37945</v>
      </c>
      <c r="G41" s="194" t="n">
        <v>34080</v>
      </c>
      <c r="H41" s="194" t="n">
        <v>3865</v>
      </c>
      <c r="I41" s="161" t="n">
        <v>50.7279067499025</v>
      </c>
      <c r="J41" s="161" t="n">
        <v>8.79701958899171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0</v>
      </c>
      <c r="D42" s="194" t="n">
        <v>41707</v>
      </c>
      <c r="E42" s="194" t="n">
        <v>3600</v>
      </c>
      <c r="F42" s="194" t="n">
        <v>38107</v>
      </c>
      <c r="G42" s="194" t="n">
        <v>34248</v>
      </c>
      <c r="H42" s="194" t="n">
        <v>3859</v>
      </c>
      <c r="I42" s="161" t="n">
        <v>50.8497927334796</v>
      </c>
      <c r="J42" s="161" t="n">
        <v>8.6316445680581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6</v>
      </c>
      <c r="D43" s="194" t="n">
        <v>41682</v>
      </c>
      <c r="E43" s="194" t="n">
        <v>3530</v>
      </c>
      <c r="F43" s="194" t="n">
        <v>38152</v>
      </c>
      <c r="G43" s="194" t="n">
        <v>34303</v>
      </c>
      <c r="H43" s="194" t="n">
        <v>3849</v>
      </c>
      <c r="I43" s="161" t="n">
        <v>50.8094007508899</v>
      </c>
      <c r="J43" s="161" t="n">
        <v>8.46888345089007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194" t="n">
        <v>41564</v>
      </c>
      <c r="E44" s="194" t="n">
        <v>3440</v>
      </c>
      <c r="F44" s="194" t="n">
        <v>38124</v>
      </c>
      <c r="G44" s="194" t="n">
        <v>34279</v>
      </c>
      <c r="H44" s="194" t="n">
        <v>3845</v>
      </c>
      <c r="I44" s="161" t="n">
        <v>50.6470401871664</v>
      </c>
      <c r="J44" s="161" t="n">
        <v>8.27639303243191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9</v>
      </c>
      <c r="D45" s="194" t="n">
        <v>41841</v>
      </c>
      <c r="E45" s="194" t="n">
        <v>3380</v>
      </c>
      <c r="F45" s="194" t="n">
        <v>38461</v>
      </c>
      <c r="G45" s="194" t="n">
        <v>34599</v>
      </c>
      <c r="H45" s="194" t="n">
        <v>3862</v>
      </c>
      <c r="I45" s="161" t="n">
        <v>50.9578730711615</v>
      </c>
      <c r="J45" s="161" t="n">
        <v>8.07820080782008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194" t="n">
        <v>41915</v>
      </c>
      <c r="E46" s="194" t="n">
        <v>3300</v>
      </c>
      <c r="F46" s="194" t="n">
        <v>38615</v>
      </c>
      <c r="G46" s="194" t="n">
        <v>34738</v>
      </c>
      <c r="H46" s="194" t="n">
        <v>3877</v>
      </c>
      <c r="I46" s="161" t="n">
        <v>51.0305952250508</v>
      </c>
      <c r="J46" s="161" t="n">
        <v>7.87307646427293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3</v>
      </c>
      <c r="D47" s="194" t="n">
        <v>42022</v>
      </c>
      <c r="E47" s="194" t="n">
        <v>3190</v>
      </c>
      <c r="F47" s="194" t="n">
        <v>38832</v>
      </c>
      <c r="G47" s="194" t="n">
        <v>34941</v>
      </c>
      <c r="H47" s="194" t="n">
        <v>3891</v>
      </c>
      <c r="I47" s="161" t="n">
        <v>51.1509013669616</v>
      </c>
      <c r="J47" s="161" t="n">
        <v>7.5912617200514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194" t="n">
        <v>42164</v>
      </c>
      <c r="E48" s="194" t="n">
        <v>3150</v>
      </c>
      <c r="F48" s="194" t="n">
        <v>39014</v>
      </c>
      <c r="G48" s="194" t="n">
        <v>35112</v>
      </c>
      <c r="H48" s="194" t="n">
        <v>3902</v>
      </c>
      <c r="I48" s="161" t="n">
        <v>51.3100091268634</v>
      </c>
      <c r="J48" s="161" t="n">
        <v>7.47082819466844</v>
      </c>
    </row>
    <row r="49" customFormat="false" ht="11.1" hidden="true" customHeight="true" outlineLevel="0" collapsed="false">
      <c r="A49" s="123"/>
      <c r="B49" s="124" t="s">
        <v>299</v>
      </c>
      <c r="C49" s="194" t="n">
        <v>82200</v>
      </c>
      <c r="D49" s="194" t="n">
        <v>42226</v>
      </c>
      <c r="E49" s="194" t="n">
        <v>3130</v>
      </c>
      <c r="F49" s="194" t="n">
        <v>39096</v>
      </c>
      <c r="G49" s="194" t="n">
        <v>35173</v>
      </c>
      <c r="H49" s="194" t="n">
        <v>3923</v>
      </c>
      <c r="I49" s="161" t="n">
        <v>51.3698296836983</v>
      </c>
      <c r="J49" s="161" t="n">
        <v>7.41249467152939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194" t="n">
        <v>42348</v>
      </c>
      <c r="E50" s="194" t="n">
        <v>3110</v>
      </c>
      <c r="F50" s="194" t="n">
        <v>39238</v>
      </c>
      <c r="G50" s="194" t="n">
        <v>35293</v>
      </c>
      <c r="H50" s="194" t="n">
        <v>3945</v>
      </c>
      <c r="I50" s="161" t="n">
        <v>51.5025843721496</v>
      </c>
      <c r="J50" s="161" t="n">
        <v>7.343912345329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69</v>
      </c>
      <c r="D51" s="194" t="n">
        <v>42319</v>
      </c>
      <c r="E51" s="194" t="n">
        <v>3110</v>
      </c>
      <c r="F51" s="194" t="n">
        <v>39209</v>
      </c>
      <c r="G51" s="194" t="n">
        <v>35241</v>
      </c>
      <c r="H51" s="194" t="n">
        <v>3968</v>
      </c>
      <c r="I51" s="161" t="n">
        <v>51.4397889849153</v>
      </c>
      <c r="J51" s="161" t="n">
        <v>7.34894491835818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8</v>
      </c>
      <c r="D52" s="194" t="n">
        <v>42407</v>
      </c>
      <c r="E52" s="194" t="n">
        <v>3160</v>
      </c>
      <c r="F52" s="194" t="n">
        <v>39247</v>
      </c>
      <c r="G52" s="194" t="n">
        <v>35258</v>
      </c>
      <c r="H52" s="194" t="n">
        <v>3989</v>
      </c>
      <c r="I52" s="161" t="n">
        <v>51.5160718190432</v>
      </c>
      <c r="J52" s="161" t="n">
        <v>7.45159997170279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194" t="n">
        <v>42400</v>
      </c>
      <c r="E53" s="194" t="n">
        <v>3220</v>
      </c>
      <c r="F53" s="194" t="n">
        <v>39180</v>
      </c>
      <c r="G53" s="194" t="n">
        <v>35190</v>
      </c>
      <c r="H53" s="194" t="n">
        <v>3990</v>
      </c>
      <c r="I53" s="161" t="n">
        <v>51.4794264414846</v>
      </c>
      <c r="J53" s="161" t="n">
        <v>7.59433962264151</v>
      </c>
    </row>
    <row r="54" customFormat="false" ht="11.1" hidden="true" customHeight="true" outlineLevel="0" collapsed="false">
      <c r="A54" s="123"/>
      <c r="B54" s="124" t="s">
        <v>300</v>
      </c>
      <c r="C54" s="194" t="n">
        <v>82410</v>
      </c>
      <c r="D54" s="194" t="n">
        <v>42521</v>
      </c>
      <c r="E54" s="194" t="n">
        <v>3320</v>
      </c>
      <c r="F54" s="194" t="n">
        <v>39201</v>
      </c>
      <c r="G54" s="194" t="n">
        <v>35211</v>
      </c>
      <c r="H54" s="194" t="n">
        <v>3990</v>
      </c>
      <c r="I54" s="161" t="n">
        <v>51.5968935808761</v>
      </c>
      <c r="J54" s="161" t="n">
        <v>7.8079066814044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194" t="n">
        <v>42563</v>
      </c>
      <c r="E55" s="194" t="n">
        <v>3360</v>
      </c>
      <c r="F55" s="194" t="n">
        <v>39203</v>
      </c>
      <c r="G55" s="194" t="n">
        <v>35216</v>
      </c>
      <c r="H55" s="194" t="n">
        <v>3987</v>
      </c>
      <c r="I55" s="161" t="n">
        <v>51.6271848428611</v>
      </c>
      <c r="J55" s="161" t="n">
        <v>7.89418039141978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194" t="n">
        <v>42525</v>
      </c>
      <c r="E56" s="194" t="n">
        <v>3460</v>
      </c>
      <c r="F56" s="194" t="n">
        <v>39065</v>
      </c>
      <c r="G56" s="194" t="n">
        <v>35073</v>
      </c>
      <c r="H56" s="194" t="n">
        <v>3992</v>
      </c>
      <c r="I56" s="161" t="n">
        <v>51.5617042946868</v>
      </c>
      <c r="J56" s="161" t="n">
        <v>8.13639035861258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5</v>
      </c>
      <c r="D57" s="194" t="n">
        <v>42490</v>
      </c>
      <c r="E57" s="194" t="n">
        <v>3570</v>
      </c>
      <c r="F57" s="194" t="n">
        <v>38920</v>
      </c>
      <c r="G57" s="194" t="n">
        <v>34912</v>
      </c>
      <c r="H57" s="194" t="n">
        <v>4008</v>
      </c>
      <c r="I57" s="161" t="n">
        <v>51.5061518879932</v>
      </c>
      <c r="J57" s="161" t="n">
        <v>8.40197693574959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8</v>
      </c>
      <c r="D58" s="194" t="n">
        <v>42481</v>
      </c>
      <c r="E58" s="194" t="n">
        <v>3700</v>
      </c>
      <c r="F58" s="194" t="n">
        <v>38781</v>
      </c>
      <c r="G58" s="194" t="n">
        <v>34761</v>
      </c>
      <c r="H58" s="194" t="n">
        <v>4020</v>
      </c>
      <c r="I58" s="161" t="n">
        <v>51.4808890181536</v>
      </c>
      <c r="J58" s="161" t="n">
        <v>8.709776135213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2</v>
      </c>
      <c r="D59" s="194" t="n">
        <v>42576</v>
      </c>
      <c r="E59" s="194" t="n">
        <v>3870</v>
      </c>
      <c r="F59" s="194" t="n">
        <v>38706</v>
      </c>
      <c r="G59" s="194" t="n">
        <v>34674</v>
      </c>
      <c r="H59" s="194" t="n">
        <v>4032</v>
      </c>
      <c r="I59" s="161" t="n">
        <v>51.5935144567509</v>
      </c>
      <c r="J59" s="161" t="n">
        <v>9.0896279594137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1</v>
      </c>
      <c r="D60" s="194" t="n">
        <v>42541</v>
      </c>
      <c r="E60" s="194" t="n">
        <v>3930</v>
      </c>
      <c r="F60" s="194" t="n">
        <v>38611</v>
      </c>
      <c r="G60" s="194" t="n">
        <v>34559</v>
      </c>
      <c r="H60" s="194" t="n">
        <v>4052</v>
      </c>
      <c r="I60" s="161" t="n">
        <v>51.5517262272634</v>
      </c>
      <c r="J60" s="161" t="n">
        <v>9.23814672903787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0</v>
      </c>
      <c r="D61" s="194" t="n">
        <v>42571</v>
      </c>
      <c r="E61" s="194" t="n">
        <v>3950</v>
      </c>
      <c r="F61" s="194" t="n">
        <v>38621</v>
      </c>
      <c r="G61" s="194" t="n">
        <v>34536</v>
      </c>
      <c r="H61" s="194" t="n">
        <v>4085</v>
      </c>
      <c r="I61" s="161" t="n">
        <v>51.5887057682986</v>
      </c>
      <c r="J61" s="161" t="n">
        <v>9.27861689882784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194" t="n">
        <v>42583</v>
      </c>
      <c r="E62" s="194" t="n">
        <v>3980</v>
      </c>
      <c r="F62" s="194" t="n">
        <v>38603</v>
      </c>
      <c r="G62" s="194" t="n">
        <v>34482</v>
      </c>
      <c r="H62" s="194" t="n">
        <v>4121</v>
      </c>
      <c r="I62" s="161" t="n">
        <v>51.605123792673</v>
      </c>
      <c r="J62" s="161" t="n">
        <v>9.3464528098067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7</v>
      </c>
      <c r="D63" s="194" t="n">
        <v>42693</v>
      </c>
      <c r="E63" s="194" t="n">
        <v>3980</v>
      </c>
      <c r="F63" s="194" t="n">
        <v>38713</v>
      </c>
      <c r="G63" s="194" t="n">
        <v>34558</v>
      </c>
      <c r="H63" s="194" t="n">
        <v>4155</v>
      </c>
      <c r="I63" s="161" t="n">
        <v>51.7384296569192</v>
      </c>
      <c r="J63" s="161" t="n">
        <v>9.32237134893308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194" t="n">
        <v>42877</v>
      </c>
      <c r="E64" s="194" t="n">
        <v>4090</v>
      </c>
      <c r="F64" s="194" t="n">
        <v>38787</v>
      </c>
      <c r="G64" s="194" t="n">
        <v>34592</v>
      </c>
      <c r="H64" s="194" t="n">
        <v>4195</v>
      </c>
      <c r="I64" s="161" t="n">
        <v>51.9683416963615</v>
      </c>
      <c r="J64" s="161" t="n">
        <v>9.53891363668167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194" t="n">
        <v>43060</v>
      </c>
      <c r="E65" s="194" t="n">
        <v>4220</v>
      </c>
      <c r="F65" s="194" t="n">
        <v>38840</v>
      </c>
      <c r="G65" s="194" t="n">
        <v>34598</v>
      </c>
      <c r="H65" s="194" t="n">
        <v>4242</v>
      </c>
      <c r="I65" s="161" t="n">
        <v>52.1964701318852</v>
      </c>
      <c r="J65" s="161" t="n">
        <v>9.80027868091036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5</v>
      </c>
      <c r="D66" s="194" t="n">
        <v>43223</v>
      </c>
      <c r="E66" s="194" t="n">
        <v>4380</v>
      </c>
      <c r="F66" s="194" t="n">
        <v>38843</v>
      </c>
      <c r="G66" s="194" t="n">
        <v>34553</v>
      </c>
      <c r="H66" s="194" t="n">
        <v>4290</v>
      </c>
      <c r="I66" s="161" t="n">
        <v>52.4010426138086</v>
      </c>
      <c r="J66" s="161" t="n">
        <v>10.133493741757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3</v>
      </c>
      <c r="D67" s="194" t="n">
        <v>43313</v>
      </c>
      <c r="E67" s="194" t="n">
        <v>4570</v>
      </c>
      <c r="F67" s="194" t="n">
        <v>38743</v>
      </c>
      <c r="G67" s="194" t="n">
        <v>34405</v>
      </c>
      <c r="H67" s="194" t="n">
        <v>4338</v>
      </c>
      <c r="I67" s="161" t="n">
        <v>52.5114265969958</v>
      </c>
      <c r="J67" s="161" t="n">
        <v>10.551104749151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194" t="n">
        <v>43299</v>
      </c>
      <c r="E68" s="194" t="n">
        <v>4610</v>
      </c>
      <c r="F68" s="194" t="n">
        <v>38689</v>
      </c>
      <c r="G68" s="194" t="n">
        <v>34331</v>
      </c>
      <c r="H68" s="194" t="n">
        <v>4358</v>
      </c>
      <c r="I68" s="161" t="n">
        <v>52.5014550392861</v>
      </c>
      <c r="J68" s="161" t="n">
        <v>10.6468971569782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2</v>
      </c>
      <c r="D69" s="194" t="n">
        <v>43354</v>
      </c>
      <c r="E69" s="194" t="n">
        <v>4610</v>
      </c>
      <c r="F69" s="194" t="n">
        <v>38744</v>
      </c>
      <c r="G69" s="194" t="n">
        <v>34375</v>
      </c>
      <c r="H69" s="194" t="n">
        <v>4369</v>
      </c>
      <c r="I69" s="161" t="n">
        <v>52.5745191724673</v>
      </c>
      <c r="J69" s="161" t="n">
        <v>10.6333902292753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0</v>
      </c>
      <c r="D70" s="194" t="n">
        <v>43349</v>
      </c>
      <c r="E70" s="194" t="n">
        <v>4500</v>
      </c>
      <c r="F70" s="194" t="n">
        <v>38849</v>
      </c>
      <c r="G70" s="194" t="n">
        <v>34473</v>
      </c>
      <c r="H70" s="194" t="n">
        <v>4376</v>
      </c>
      <c r="I70" s="161" t="n">
        <v>52.5824842309559</v>
      </c>
      <c r="J70" s="161" t="n">
        <v>10.380862303628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0</v>
      </c>
      <c r="D71" s="194" t="n">
        <v>43263</v>
      </c>
      <c r="E71" s="194" t="n">
        <v>4500</v>
      </c>
      <c r="F71" s="194" t="n">
        <v>38763</v>
      </c>
      <c r="G71" s="194" t="n">
        <v>34390</v>
      </c>
      <c r="H71" s="194" t="n">
        <v>4373</v>
      </c>
      <c r="I71" s="161" t="n">
        <v>52.4972697488169</v>
      </c>
      <c r="J71" s="161" t="n">
        <v>10.401497815685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6</v>
      </c>
      <c r="D72" s="194" t="n">
        <v>43293</v>
      </c>
      <c r="E72" s="194" t="n">
        <v>4320</v>
      </c>
      <c r="F72" s="194" t="n">
        <v>38973</v>
      </c>
      <c r="G72" s="194" t="n">
        <v>34586</v>
      </c>
      <c r="H72" s="194" t="n">
        <v>4387</v>
      </c>
      <c r="I72" s="161" t="n">
        <v>52.5489767678975</v>
      </c>
      <c r="J72" s="161" t="n">
        <v>9.97851846718869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194" t="n">
        <v>43244</v>
      </c>
      <c r="E73" s="194" t="n">
        <v>4130</v>
      </c>
      <c r="F73" s="194" t="n">
        <v>39114</v>
      </c>
      <c r="G73" s="194" t="n">
        <v>34716</v>
      </c>
      <c r="H73" s="194" t="n">
        <v>4398</v>
      </c>
      <c r="I73" s="161" t="n">
        <v>52.5124468731026</v>
      </c>
      <c r="J73" s="161" t="n">
        <v>9.55045786698733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7</v>
      </c>
      <c r="D74" s="194" t="n">
        <v>43184</v>
      </c>
      <c r="E74" s="194" t="n">
        <v>3950</v>
      </c>
      <c r="F74" s="194" t="n">
        <v>39234</v>
      </c>
      <c r="G74" s="194" t="n">
        <v>34819</v>
      </c>
      <c r="H74" s="194" t="n">
        <v>4415</v>
      </c>
      <c r="I74" s="161" t="n">
        <v>52.4606095946159</v>
      </c>
      <c r="J74" s="161" t="n">
        <v>9.1469062615783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8</v>
      </c>
      <c r="D75" s="194" t="n">
        <v>43256</v>
      </c>
      <c r="E75" s="194" t="n">
        <v>3760</v>
      </c>
      <c r="F75" s="194" t="n">
        <v>39496</v>
      </c>
      <c r="G75" s="194" t="n">
        <v>35057</v>
      </c>
      <c r="H75" s="194" t="n">
        <v>4439</v>
      </c>
      <c r="I75" s="161" t="n">
        <v>52.5602080244964</v>
      </c>
      <c r="J75" s="161" t="n">
        <v>8.69243573145922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7</v>
      </c>
      <c r="D76" s="194" t="n">
        <v>43283</v>
      </c>
      <c r="E76" s="194" t="n">
        <v>3650</v>
      </c>
      <c r="F76" s="194" t="n">
        <v>39633</v>
      </c>
      <c r="G76" s="194" t="n">
        <v>35183</v>
      </c>
      <c r="H76" s="194" t="n">
        <v>4450</v>
      </c>
      <c r="I76" s="161" t="n">
        <v>52.6064392235983</v>
      </c>
      <c r="J76" s="161" t="n">
        <v>8.432872028279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49</v>
      </c>
      <c r="D77" s="194" t="n">
        <v>43299</v>
      </c>
      <c r="E77" s="194" t="n">
        <v>3560</v>
      </c>
      <c r="F77" s="194" t="n">
        <v>39739</v>
      </c>
      <c r="G77" s="194" t="n">
        <v>35286</v>
      </c>
      <c r="H77" s="194" t="n">
        <v>4453</v>
      </c>
      <c r="I77" s="161" t="n">
        <v>52.6438011404394</v>
      </c>
      <c r="J77" s="161" t="n">
        <v>8.22189888911984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5</v>
      </c>
      <c r="D78" s="194" t="n">
        <v>43348</v>
      </c>
      <c r="E78" s="194" t="n">
        <v>3450</v>
      </c>
      <c r="F78" s="194" t="n">
        <v>39898</v>
      </c>
      <c r="G78" s="194" t="n">
        <v>35442</v>
      </c>
      <c r="H78" s="194" t="n">
        <v>4456</v>
      </c>
      <c r="I78" s="161" t="n">
        <v>52.7187595013682</v>
      </c>
      <c r="J78" s="161" t="n">
        <v>7.9588446987173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8</v>
      </c>
      <c r="D79" s="194" t="n">
        <v>43379</v>
      </c>
      <c r="E79" s="194" t="n">
        <v>3260</v>
      </c>
      <c r="F79" s="194" t="n">
        <v>40119</v>
      </c>
      <c r="G79" s="194" t="n">
        <v>35660</v>
      </c>
      <c r="H79" s="194" t="n">
        <v>4459</v>
      </c>
      <c r="I79" s="161" t="n">
        <v>52.7802112230496</v>
      </c>
      <c r="J79" s="161" t="n">
        <v>7.51515710366767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5</v>
      </c>
      <c r="D80" s="194" t="n">
        <v>43395</v>
      </c>
      <c r="E80" s="194" t="n">
        <v>3190</v>
      </c>
      <c r="F80" s="194" t="n">
        <v>40205</v>
      </c>
      <c r="G80" s="194" t="n">
        <v>35750</v>
      </c>
      <c r="H80" s="194" t="n">
        <v>4455</v>
      </c>
      <c r="I80" s="161" t="n">
        <v>52.8208873470878</v>
      </c>
      <c r="J80" s="161" t="n">
        <v>7.351077313054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194"/>
      <c r="E91" s="194"/>
      <c r="F91" s="194"/>
      <c r="G91" s="194"/>
      <c r="H91" s="194"/>
      <c r="I91" s="194"/>
      <c r="J91" s="194"/>
    </row>
    <row r="92" customFormat="false" ht="11.1" hidden="true" customHeight="true" outlineLevel="0" collapsed="false">
      <c r="A92" s="123"/>
      <c r="B92" s="153"/>
      <c r="C92" s="210"/>
      <c r="D92" s="194"/>
      <c r="E92" s="194"/>
      <c r="F92" s="194"/>
      <c r="G92" s="194"/>
      <c r="H92" s="194"/>
      <c r="I92" s="194"/>
      <c r="J92" s="194"/>
    </row>
    <row r="93" customFormat="false" ht="11.1" hidden="true" customHeight="true" outlineLevel="0" collapsed="false">
      <c r="A93" s="123"/>
      <c r="B93" s="153"/>
      <c r="C93" s="210"/>
      <c r="D93" s="194"/>
      <c r="E93" s="194"/>
      <c r="F93" s="194"/>
      <c r="G93" s="194"/>
      <c r="H93" s="194"/>
      <c r="I93" s="194"/>
      <c r="J93" s="194"/>
    </row>
    <row r="94" customFormat="false" ht="11.1" hidden="true" customHeight="true" outlineLevel="0" collapsed="false">
      <c r="A94" s="123"/>
      <c r="B94" s="153"/>
      <c r="C94" s="210"/>
      <c r="D94" s="194"/>
      <c r="E94" s="194"/>
      <c r="F94" s="194"/>
      <c r="G94" s="194"/>
      <c r="H94" s="194"/>
      <c r="I94" s="194"/>
      <c r="J94" s="194"/>
    </row>
    <row r="95" customFormat="false" ht="11.1" hidden="true" customHeight="true" outlineLevel="0" collapsed="false">
      <c r="A95" s="123"/>
      <c r="B95" s="153"/>
      <c r="C95" s="210"/>
      <c r="D95" s="194"/>
      <c r="E95" s="194"/>
      <c r="F95" s="194"/>
      <c r="G95" s="194"/>
      <c r="H95" s="194"/>
      <c r="I95" s="194"/>
      <c r="J95" s="194"/>
    </row>
    <row r="96" customFormat="false" ht="11.1" hidden="true" customHeight="true" outlineLevel="0" collapsed="false">
      <c r="A96" s="123"/>
      <c r="B96" s="153"/>
      <c r="C96" s="210"/>
      <c r="D96" s="194"/>
      <c r="E96" s="194"/>
      <c r="F96" s="194"/>
      <c r="G96" s="194"/>
      <c r="H96" s="194"/>
      <c r="I96" s="194"/>
      <c r="J96" s="194"/>
    </row>
    <row r="97" customFormat="false" ht="11.1" hidden="true" customHeight="true" outlineLevel="0" collapsed="false">
      <c r="A97" s="123"/>
      <c r="B97" s="153"/>
      <c r="C97" s="210"/>
      <c r="D97" s="194"/>
      <c r="E97" s="194"/>
      <c r="F97" s="194"/>
      <c r="G97" s="194"/>
      <c r="H97" s="194"/>
      <c r="I97" s="194"/>
      <c r="J97" s="194"/>
    </row>
    <row r="98" customFormat="false" ht="11.1" hidden="true" customHeight="true" outlineLevel="0" collapsed="false">
      <c r="A98" s="123"/>
      <c r="B98" s="153"/>
      <c r="C98" s="210"/>
      <c r="D98" s="194"/>
      <c r="E98" s="194"/>
      <c r="F98" s="194"/>
      <c r="G98" s="194"/>
      <c r="H98" s="194"/>
      <c r="I98" s="194"/>
      <c r="J98" s="194"/>
    </row>
    <row r="99" customFormat="false" ht="11.1" hidden="true" customHeight="true" outlineLevel="0" collapsed="false">
      <c r="A99" s="123"/>
      <c r="B99" s="153"/>
      <c r="C99" s="210"/>
      <c r="D99" s="194"/>
      <c r="E99" s="194"/>
      <c r="F99" s="194"/>
      <c r="G99" s="194"/>
      <c r="H99" s="194"/>
      <c r="I99" s="194"/>
      <c r="J99" s="19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4537798275515</v>
      </c>
      <c r="D103" s="209" t="s">
        <v>405</v>
      </c>
      <c r="E103" s="209" t="s">
        <v>405</v>
      </c>
      <c r="F103" s="161" t="n">
        <v>-0.637627717600068</v>
      </c>
      <c r="G103" s="161" t="n">
        <v>-0.739678254021825</v>
      </c>
      <c r="H103" s="161" t="n">
        <v>0.400572246065806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63938529308723</v>
      </c>
      <c r="D104" s="209" t="s">
        <v>405</v>
      </c>
      <c r="E104" s="209" t="s">
        <v>405</v>
      </c>
      <c r="F104" s="161" t="n">
        <v>-0.912324107004793</v>
      </c>
      <c r="G104" s="161" t="n">
        <v>-1.06253364689883</v>
      </c>
      <c r="H104" s="161" t="n">
        <v>0.598461100028501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98653156586161</v>
      </c>
      <c r="D105" s="209" t="s">
        <v>405</v>
      </c>
      <c r="E105" s="209" t="s">
        <v>405</v>
      </c>
      <c r="F105" s="161" t="n">
        <v>-0.228880565959216</v>
      </c>
      <c r="G105" s="161" t="n">
        <v>-0.30070450770377</v>
      </c>
      <c r="H105" s="161" t="n">
        <v>0.481586402266302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62098805456495</v>
      </c>
      <c r="D106" s="209" t="s">
        <v>405</v>
      </c>
      <c r="E106" s="209" t="s">
        <v>405</v>
      </c>
      <c r="F106" s="161" t="n">
        <v>-0.172054223149104</v>
      </c>
      <c r="G106" s="161" t="n">
        <v>-0.201074311320482</v>
      </c>
      <c r="H106" s="161" t="n">
        <v>0.112771356075541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191713972711867</v>
      </c>
      <c r="D107" s="161" t="n">
        <v>-0.0688569742278133</v>
      </c>
      <c r="E107" s="161" t="n">
        <v>4.21940928270041</v>
      </c>
      <c r="F107" s="161" t="n">
        <v>-0.334256019219723</v>
      </c>
      <c r="G107" s="161" t="n">
        <v>-0.420228535244505</v>
      </c>
      <c r="H107" s="161" t="n">
        <v>0.506899464939451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53472826222009</v>
      </c>
      <c r="D108" s="161" t="n">
        <v>-0.137808839452703</v>
      </c>
      <c r="E108" s="161" t="n">
        <v>5.668016194332</v>
      </c>
      <c r="F108" s="161" t="n">
        <v>-0.513546088141283</v>
      </c>
      <c r="G108" s="161" t="n">
        <v>-0.604098621267738</v>
      </c>
      <c r="H108" s="161" t="n">
        <v>0.364247688428137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39198869692387</v>
      </c>
      <c r="D109" s="161" t="n">
        <v>-0.0788565795958647</v>
      </c>
      <c r="E109" s="161" t="n">
        <v>4.98084291187739</v>
      </c>
      <c r="F109" s="161" t="n">
        <v>-0.426652620489861</v>
      </c>
      <c r="G109" s="161" t="n">
        <v>-0.497266488309876</v>
      </c>
      <c r="H109" s="161" t="n">
        <v>0.251256281407024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89171478381283</v>
      </c>
      <c r="D110" s="161" t="n">
        <v>0.0690539607378895</v>
      </c>
      <c r="E110" s="161" t="n">
        <v>3.64963503649636</v>
      </c>
      <c r="F110" s="161" t="n">
        <v>-0.190435886584851</v>
      </c>
      <c r="G110" s="161" t="n">
        <v>-0.207499196305932</v>
      </c>
      <c r="H110" s="161" t="n">
        <v>-0.0278473962684416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46855563234283</v>
      </c>
      <c r="D111" s="161" t="n">
        <v>-0.0763998422712859</v>
      </c>
      <c r="E111" s="161" t="n">
        <v>4.5774647887324</v>
      </c>
      <c r="F111" s="161" t="n">
        <v>-0.426648293406828</v>
      </c>
      <c r="G111" s="161" t="n">
        <v>-0.5183623264804</v>
      </c>
      <c r="H111" s="161" t="n">
        <v>0.445682451253489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7207551354875</v>
      </c>
      <c r="D112" s="161" t="n">
        <v>0.152916512516967</v>
      </c>
      <c r="E112" s="161" t="n">
        <v>5.72390572390573</v>
      </c>
      <c r="F112" s="161" t="n">
        <v>-0.28742514970061</v>
      </c>
      <c r="G112" s="161" t="n">
        <v>-0.418028202184345</v>
      </c>
      <c r="H112" s="161" t="n">
        <v>0.942872989462003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23068022464</v>
      </c>
      <c r="D113" s="161" t="n">
        <v>0.152683034944715</v>
      </c>
      <c r="E113" s="161" t="n">
        <v>4.14012738853504</v>
      </c>
      <c r="F113" s="161" t="n">
        <v>-0.181493047214886</v>
      </c>
      <c r="G113" s="161" t="n">
        <v>-0.29266562213617</v>
      </c>
      <c r="H113" s="161" t="n">
        <v>0.85164835164835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38070928616281</v>
      </c>
      <c r="D114" s="161" t="n">
        <v>0.341783668150185</v>
      </c>
      <c r="E114" s="161" t="n">
        <v>1.52905198776759</v>
      </c>
      <c r="F114" s="161" t="n">
        <v>0.237974277387096</v>
      </c>
      <c r="G114" s="161" t="n">
        <v>0.186788425047439</v>
      </c>
      <c r="H114" s="161" t="n">
        <v>0.708253881776088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14605484739315</v>
      </c>
      <c r="D115" s="161" t="n">
        <v>-0.039207998431678</v>
      </c>
      <c r="E115" s="161" t="n">
        <v>0.90361445783131</v>
      </c>
      <c r="F115" s="161" t="n">
        <v>-0.122705932565097</v>
      </c>
      <c r="G115" s="161" t="n">
        <v>-0.210115119410489</v>
      </c>
      <c r="H115" s="161" t="n">
        <v>0.676223965377346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29959583799047</v>
      </c>
      <c r="D116" s="161" t="n">
        <v>0.0392233771327852</v>
      </c>
      <c r="E116" s="161" t="n">
        <v>-0.597014925373131</v>
      </c>
      <c r="F116" s="161" t="n">
        <v>0.0961487100048117</v>
      </c>
      <c r="G116" s="161" t="n">
        <v>0.0593119810201586</v>
      </c>
      <c r="H116" s="161" t="n">
        <v>0.429876410531989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63081116923223</v>
      </c>
      <c r="D117" s="161" t="n">
        <v>-0.0882179964712861</v>
      </c>
      <c r="E117" s="161" t="n">
        <v>-2.70270270270269</v>
      </c>
      <c r="F117" s="161" t="n">
        <v>0.1440845295907</v>
      </c>
      <c r="G117" s="161" t="n">
        <v>0.130409010077059</v>
      </c>
      <c r="H117" s="161" t="n">
        <v>0.267522739432849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60810877141296</v>
      </c>
      <c r="D118" s="161" t="n">
        <v>-0.10546453448444</v>
      </c>
      <c r="E118" s="161" t="n">
        <v>-2.16049382716049</v>
      </c>
      <c r="F118" s="161" t="n">
        <v>0.0719386123841019</v>
      </c>
      <c r="G118" s="161" t="n">
        <v>0.0443997158418199</v>
      </c>
      <c r="H118" s="161" t="n">
        <v>0.320170757737472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35708855482216</v>
      </c>
      <c r="D119" s="161" t="n">
        <v>0.0761128434285183</v>
      </c>
      <c r="E119" s="161" t="n">
        <v>0.946372239747632</v>
      </c>
      <c r="F119" s="161" t="n">
        <v>0.00266247770174743</v>
      </c>
      <c r="G119" s="161" t="n">
        <v>-0.00887600224859853</v>
      </c>
      <c r="H119" s="161" t="n">
        <v>0.106382978723403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00472958070924</v>
      </c>
      <c r="D120" s="161" t="n">
        <v>-0.009813542688903</v>
      </c>
      <c r="E120" s="161" t="n">
        <v>0.937499999999986</v>
      </c>
      <c r="F120" s="161" t="n">
        <v>-0.0905218317358845</v>
      </c>
      <c r="G120" s="161" t="n">
        <v>-0.0532607409160875</v>
      </c>
      <c r="H120" s="161" t="n">
        <v>-0.425079702444208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01596161378765</v>
      </c>
      <c r="D121" s="161" t="n">
        <v>0.174207478653443</v>
      </c>
      <c r="E121" s="161" t="n">
        <v>2.16718266253871</v>
      </c>
      <c r="F121" s="161" t="n">
        <v>0.00266481905879346</v>
      </c>
      <c r="G121" s="161" t="n">
        <v>0.0355260820652461</v>
      </c>
      <c r="H121" s="161" t="n">
        <v>-0.293489861259332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452438890179678</v>
      </c>
      <c r="D122" s="161" t="n">
        <v>0.127366693609616</v>
      </c>
      <c r="E122" s="161" t="n">
        <v>3.93939393939394</v>
      </c>
      <c r="F122" s="161" t="n">
        <v>-0.207850347749613</v>
      </c>
      <c r="G122" s="161" t="n">
        <v>-0.210121337673868</v>
      </c>
      <c r="H122" s="161" t="n">
        <v>-0.187316028900185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95052312432</v>
      </c>
      <c r="D123" s="161" t="n">
        <v>0.156559602729999</v>
      </c>
      <c r="E123" s="161" t="n">
        <v>0.874635568513128</v>
      </c>
      <c r="F123" s="161" t="n">
        <v>0.0907901412587933</v>
      </c>
      <c r="G123" s="161" t="n">
        <v>0.100833358047382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47375685546479</v>
      </c>
      <c r="D124" s="161" t="n">
        <v>0.0170969396478</v>
      </c>
      <c r="E124" s="161" t="n">
        <v>1.73410404624276</v>
      </c>
      <c r="F124" s="161" t="n">
        <v>-0.141397433503187</v>
      </c>
      <c r="G124" s="161" t="n">
        <v>-0.216277071667705</v>
      </c>
      <c r="H124" s="161" t="n">
        <v>0.536193029490619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46956861404675</v>
      </c>
      <c r="D125" s="161" t="n">
        <v>0.0708180708180777</v>
      </c>
      <c r="E125" s="161" t="n">
        <v>3.125</v>
      </c>
      <c r="F125" s="161" t="n">
        <v>-0.21640395404755</v>
      </c>
      <c r="G125" s="161" t="n">
        <v>-0.293942992874108</v>
      </c>
      <c r="H125" s="161" t="n">
        <v>0.47999999999999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0994205550486</v>
      </c>
      <c r="D126" s="161" t="n">
        <v>0.275750994411766</v>
      </c>
      <c r="E126" s="161" t="n">
        <v>4.13223140495869</v>
      </c>
      <c r="F126" s="161" t="n">
        <v>-0.0990655706980022</v>
      </c>
      <c r="G126" s="161" t="n">
        <v>-0.175694589202223</v>
      </c>
      <c r="H126" s="161" t="n">
        <v>0.583864118895974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463273392258543</v>
      </c>
      <c r="D127" s="161" t="n">
        <v>0.15818164119537</v>
      </c>
      <c r="E127" s="161" t="n">
        <v>0.264550264550252</v>
      </c>
      <c r="F127" s="161" t="n">
        <v>0.147405660377359</v>
      </c>
      <c r="G127" s="161" t="n">
        <v>0.119324622635887</v>
      </c>
      <c r="H127" s="161" t="n">
        <v>0.39577836411608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0731145583270632</v>
      </c>
      <c r="D128" s="161" t="n">
        <v>0.272128677989159</v>
      </c>
      <c r="E128" s="161" t="n">
        <v>1.31926121372032</v>
      </c>
      <c r="F128" s="161" t="n">
        <v>0.165921802660108</v>
      </c>
      <c r="G128" s="161" t="n">
        <v>0.125141529110294</v>
      </c>
      <c r="H128" s="161" t="n">
        <v>0.525624178712221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231512507767917</v>
      </c>
      <c r="D129" s="161" t="n">
        <v>0.0726937895272499</v>
      </c>
      <c r="E129" s="161" t="n">
        <v>0.78125</v>
      </c>
      <c r="F129" s="161" t="n">
        <v>0</v>
      </c>
      <c r="G129" s="161" t="n">
        <v>-0.0565408879895131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0609384521632705</v>
      </c>
      <c r="D130" s="161" t="n">
        <v>0.205816121455712</v>
      </c>
      <c r="E130" s="161" t="n">
        <v>-0.516795865633085</v>
      </c>
      <c r="F130" s="161" t="n">
        <v>0.280531138956434</v>
      </c>
      <c r="G130" s="161" t="n">
        <v>0.256066696441877</v>
      </c>
      <c r="H130" s="161" t="n">
        <v>0.49427679500520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0975074654154184</v>
      </c>
      <c r="D131" s="161" t="n">
        <v>0.285134351440178</v>
      </c>
      <c r="E131" s="161" t="n">
        <v>-2.33766233766234</v>
      </c>
      <c r="F131" s="161" t="n">
        <v>0.554164224436505</v>
      </c>
      <c r="G131" s="161" t="n">
        <v>0.591013037925819</v>
      </c>
      <c r="H131" s="161" t="n">
        <v>0.23297954957286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5598205687686</v>
      </c>
      <c r="D132" s="161" t="n">
        <v>0.248180810563355</v>
      </c>
      <c r="E132" s="161" t="n">
        <v>-2.6595744680851</v>
      </c>
      <c r="F132" s="161" t="n">
        <v>0.537862328440468</v>
      </c>
      <c r="G132" s="161" t="n">
        <v>0.620017714791857</v>
      </c>
      <c r="H132" s="161" t="n">
        <v>-0.180785123966942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487709715177687</v>
      </c>
      <c r="D133" s="161" t="n">
        <v>0.245162841004685</v>
      </c>
      <c r="E133" s="161" t="n">
        <v>-1.63934426229508</v>
      </c>
      <c r="F133" s="161" t="n">
        <v>0.426933719857686</v>
      </c>
      <c r="G133" s="161" t="n">
        <v>0.492957746478879</v>
      </c>
      <c r="H133" s="161" t="n">
        <v>-0.155239327296258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74372104358</v>
      </c>
      <c r="D134" s="161" t="n">
        <v>-0.0599419761670674</v>
      </c>
      <c r="E134" s="161" t="n">
        <v>-1.94444444444444</v>
      </c>
      <c r="F134" s="161" t="n">
        <v>0.118088540163214</v>
      </c>
      <c r="G134" s="161" t="n">
        <v>0.160593319317925</v>
      </c>
      <c r="H134" s="161" t="n">
        <v>-0.259134490800733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65693110341709</v>
      </c>
      <c r="D135" s="161" t="n">
        <v>-0.283095820737969</v>
      </c>
      <c r="E135" s="161" t="n">
        <v>-2.54957507082153</v>
      </c>
      <c r="F135" s="161" t="n">
        <v>-0.0733906479345734</v>
      </c>
      <c r="G135" s="161" t="n">
        <v>-0.0699647261172487</v>
      </c>
      <c r="H135" s="161" t="n">
        <v>-0.103923096908289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523968513147963</v>
      </c>
      <c r="D136" s="161" t="n">
        <v>0.666442113367324</v>
      </c>
      <c r="E136" s="161" t="n">
        <v>-1.74418604651163</v>
      </c>
      <c r="F136" s="161" t="n">
        <v>0.883957612002931</v>
      </c>
      <c r="G136" s="161" t="n">
        <v>0.933516146912112</v>
      </c>
      <c r="H136" s="161" t="n">
        <v>0.442132639791936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41010120693284</v>
      </c>
      <c r="D137" s="161" t="n">
        <v>0.176860017685996</v>
      </c>
      <c r="E137" s="161" t="n">
        <v>-2.36686390532545</v>
      </c>
      <c r="F137" s="161" t="n">
        <v>0.400405605678486</v>
      </c>
      <c r="G137" s="161" t="n">
        <v>0.401745715194096</v>
      </c>
      <c r="H137" s="161" t="n">
        <v>0.388399792853434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194796498532952</v>
      </c>
      <c r="D138" s="161" t="n">
        <v>0.255278539902193</v>
      </c>
      <c r="E138" s="161" t="n">
        <v>-3.33333333333333</v>
      </c>
      <c r="F138" s="161" t="n">
        <v>0.561957788424181</v>
      </c>
      <c r="G138" s="161" t="n">
        <v>0.584374460245257</v>
      </c>
      <c r="H138" s="161" t="n">
        <v>0.361103946350269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6779302034015</v>
      </c>
      <c r="D139" s="161" t="n">
        <v>0.337918233306354</v>
      </c>
      <c r="E139" s="161" t="n">
        <v>-1.2539184952978</v>
      </c>
      <c r="F139" s="161" t="n">
        <v>0.468685620107138</v>
      </c>
      <c r="G139" s="161" t="n">
        <v>0.489396411092983</v>
      </c>
      <c r="H139" s="161" t="n">
        <v>0.282703675147772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304228780042592</v>
      </c>
      <c r="D140" s="161" t="n">
        <v>0.147044872403001</v>
      </c>
      <c r="E140" s="161" t="n">
        <v>-0.634920634920633</v>
      </c>
      <c r="F140" s="161" t="n">
        <v>0.210180960680773</v>
      </c>
      <c r="G140" s="161" t="n">
        <v>0.173729778992922</v>
      </c>
      <c r="H140" s="161" t="n">
        <v>0.538185545873901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04136253041349</v>
      </c>
      <c r="D141" s="161" t="n">
        <v>0.288921517548431</v>
      </c>
      <c r="E141" s="161" t="n">
        <v>-0.638977635782752</v>
      </c>
      <c r="F141" s="161" t="n">
        <v>0.363208512379785</v>
      </c>
      <c r="G141" s="161" t="n">
        <v>0.34117078440849</v>
      </c>
      <c r="H141" s="161" t="n">
        <v>0.560795309711963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35117056856222</v>
      </c>
      <c r="D142" s="161" t="n">
        <v>-0.068480211580237</v>
      </c>
      <c r="E142" s="161" t="n">
        <v>0</v>
      </c>
      <c r="F142" s="161" t="n">
        <v>-0.0739079463785117</v>
      </c>
      <c r="G142" s="161" t="n">
        <v>-0.147337999036637</v>
      </c>
      <c r="H142" s="161" t="n">
        <v>0.583016476552587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95607093802073</v>
      </c>
      <c r="D143" s="161" t="n">
        <v>0.20794442212717</v>
      </c>
      <c r="E143" s="161" t="n">
        <v>1.60771704180065</v>
      </c>
      <c r="F143" s="161" t="n">
        <v>0.0969165242673995</v>
      </c>
      <c r="G143" s="161" t="n">
        <v>0.0482392667631331</v>
      </c>
      <c r="H143" s="161" t="n">
        <v>0.529233870967744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46660511674162</v>
      </c>
      <c r="D144" s="161" t="n">
        <v>-0.0165067087980759</v>
      </c>
      <c r="E144" s="161" t="n">
        <v>1.8987341772152</v>
      </c>
      <c r="F144" s="161" t="n">
        <v>-0.170713685122422</v>
      </c>
      <c r="G144" s="161" t="n">
        <v>-0.192864030858246</v>
      </c>
      <c r="H144" s="161" t="n">
        <v>0.0250689395838464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70644585554163</v>
      </c>
      <c r="D145" s="161" t="n">
        <v>0.285377358490564</v>
      </c>
      <c r="E145" s="161" t="n">
        <v>3.1055900621118</v>
      </c>
      <c r="F145" s="161" t="n">
        <v>0.0535987748851596</v>
      </c>
      <c r="G145" s="161" t="n">
        <v>0.0596760443307716</v>
      </c>
      <c r="H145" s="161" t="n">
        <v>0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00436840189258</v>
      </c>
      <c r="D146" s="161" t="n">
        <v>0.0987747230779945</v>
      </c>
      <c r="E146" s="161" t="n">
        <v>1.20481927710843</v>
      </c>
      <c r="F146" s="161" t="n">
        <v>0.00510191066554455</v>
      </c>
      <c r="G146" s="161" t="n">
        <v>0.0142001079208143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161" t="n">
        <v>-0.0892794210934369</v>
      </c>
      <c r="E147" s="161" t="n">
        <v>2.97619047619047</v>
      </c>
      <c r="F147" s="161" t="n">
        <v>-0.352013876489039</v>
      </c>
      <c r="G147" s="161" t="n">
        <v>-0.406065424806897</v>
      </c>
      <c r="H147" s="161" t="n">
        <v>0.125407574617498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54625700220714</v>
      </c>
      <c r="D148" s="161" t="n">
        <v>-0.0823045267489704</v>
      </c>
      <c r="E148" s="161" t="n">
        <v>3.17919075144508</v>
      </c>
      <c r="F148" s="161" t="n">
        <v>-0.371176244720346</v>
      </c>
      <c r="G148" s="161" t="n">
        <v>-0.459042568357432</v>
      </c>
      <c r="H148" s="161" t="n">
        <v>0.400801603206418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7880477604711</v>
      </c>
      <c r="D149" s="161" t="n">
        <v>-0.0211814544598781</v>
      </c>
      <c r="E149" s="161" t="n">
        <v>3.64145658263307</v>
      </c>
      <c r="F149" s="161" t="n">
        <v>-0.357142857142861</v>
      </c>
      <c r="G149" s="161" t="n">
        <v>-0.432516040329972</v>
      </c>
      <c r="H149" s="161" t="n">
        <v>0.299401197604794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484742722800036</v>
      </c>
      <c r="D150" s="161" t="n">
        <v>0.223629387255485</v>
      </c>
      <c r="E150" s="161" t="n">
        <v>4.5945945945946</v>
      </c>
      <c r="F150" s="161" t="n">
        <v>-0.193393672159047</v>
      </c>
      <c r="G150" s="161" t="n">
        <v>-0.250280486752402</v>
      </c>
      <c r="H150" s="161" t="n">
        <v>0.298507462686558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121179806596672</v>
      </c>
      <c r="D151" s="161" t="n">
        <v>-0.0822059376174451</v>
      </c>
      <c r="E151" s="161" t="n">
        <v>1.55038759689923</v>
      </c>
      <c r="F151" s="161" t="n">
        <v>-0.245439983465104</v>
      </c>
      <c r="G151" s="161" t="n">
        <v>-0.331660610255526</v>
      </c>
      <c r="H151" s="161" t="n">
        <v>0.496031746031747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0121181275069659</v>
      </c>
      <c r="D152" s="161" t="n">
        <v>0.0705202040384592</v>
      </c>
      <c r="E152" s="161" t="n">
        <v>0.5089058524173</v>
      </c>
      <c r="F152" s="161" t="n">
        <v>0.0258993551060627</v>
      </c>
      <c r="G152" s="161" t="n">
        <v>-0.0665528516450138</v>
      </c>
      <c r="H152" s="161" t="n">
        <v>0.814412635735422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363548230731681</v>
      </c>
      <c r="D153" s="161" t="n">
        <v>0.0281882032369509</v>
      </c>
      <c r="E153" s="161" t="n">
        <v>0.759493670886087</v>
      </c>
      <c r="F153" s="161" t="n">
        <v>-0.0466067683384637</v>
      </c>
      <c r="G153" s="161" t="n">
        <v>-0.156358582348858</v>
      </c>
      <c r="H153" s="161" t="n">
        <v>0.881272949816392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</v>
      </c>
      <c r="D154" s="161" t="n">
        <v>0.258319047507214</v>
      </c>
      <c r="E154" s="161" t="n">
        <v>0</v>
      </c>
      <c r="F154" s="161" t="n">
        <v>0.284951946739895</v>
      </c>
      <c r="G154" s="161" t="n">
        <v>0.220404848906682</v>
      </c>
      <c r="H154" s="161" t="n">
        <v>0.825042465421007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33305864246154</v>
      </c>
      <c r="D155" s="161" t="n">
        <v>0.430984002061223</v>
      </c>
      <c r="E155" s="161" t="n">
        <v>2.76381909547739</v>
      </c>
      <c r="F155" s="161" t="n">
        <v>0.191150259602722</v>
      </c>
      <c r="G155" s="161" t="n">
        <v>0.0983853232247327</v>
      </c>
      <c r="H155" s="161" t="n">
        <v>0.962695547533102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161" t="n">
        <v>0.426802248291637</v>
      </c>
      <c r="E156" s="161" t="n">
        <v>3.17848410757946</v>
      </c>
      <c r="F156" s="161" t="n">
        <v>0.1366437208343</v>
      </c>
      <c r="G156" s="161" t="n">
        <v>0.0173450508788306</v>
      </c>
      <c r="H156" s="161" t="n">
        <v>1.12038140643624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33339798293264</v>
      </c>
      <c r="D157" s="161" t="n">
        <v>0.378541569902467</v>
      </c>
      <c r="E157" s="161" t="n">
        <v>3.7914691943128</v>
      </c>
      <c r="F157" s="161" t="n">
        <v>0.00772399588053929</v>
      </c>
      <c r="G157" s="161" t="n">
        <v>-0.1300653216949</v>
      </c>
      <c r="H157" s="161" t="n">
        <v>1.1315417256011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242468327574841</v>
      </c>
      <c r="D158" s="161" t="n">
        <v>0.208222474145714</v>
      </c>
      <c r="E158" s="161" t="n">
        <v>4.337899543379</v>
      </c>
      <c r="F158" s="161" t="n">
        <v>-0.257446644182991</v>
      </c>
      <c r="G158" s="161" t="n">
        <v>-0.428327496888841</v>
      </c>
      <c r="H158" s="161" t="n">
        <v>1.11888111888112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33360813743479</v>
      </c>
      <c r="D159" s="161" t="n">
        <v>-0.0323228591877722</v>
      </c>
      <c r="E159" s="161" t="n">
        <v>0.875273522975945</v>
      </c>
      <c r="F159" s="161" t="n">
        <v>-0.139380017035336</v>
      </c>
      <c r="G159" s="161" t="n">
        <v>-0.215085016712692</v>
      </c>
      <c r="H159" s="161" t="n">
        <v>0.461041954817887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2125327383842</v>
      </c>
      <c r="D160" s="161" t="n">
        <v>0.127023718792586</v>
      </c>
      <c r="E160" s="161" t="n">
        <v>0</v>
      </c>
      <c r="F160" s="161" t="n">
        <v>0.142159270076775</v>
      </c>
      <c r="G160" s="161" t="n">
        <v>0.128164049983965</v>
      </c>
      <c r="H160" s="161" t="n">
        <v>0.252409362092692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66789551551057</v>
      </c>
      <c r="D161" s="161" t="n">
        <v>-0.0115329612031161</v>
      </c>
      <c r="E161" s="161" t="n">
        <v>-2.38611713665944</v>
      </c>
      <c r="F161" s="161" t="n">
        <v>0.271009704728471</v>
      </c>
      <c r="G161" s="161" t="n">
        <v>0.285090909090897</v>
      </c>
      <c r="H161" s="161" t="n">
        <v>0.160219729915312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63901018922803</v>
      </c>
      <c r="D162" s="161" t="n">
        <v>-0.198389812913788</v>
      </c>
      <c r="E162" s="161" t="n">
        <v>0</v>
      </c>
      <c r="F162" s="161" t="n">
        <v>-0.221369919431652</v>
      </c>
      <c r="G162" s="161" t="n">
        <v>-0.240768137382872</v>
      </c>
      <c r="H162" s="161" t="n">
        <v>-0.0685557586837291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291226792865018</v>
      </c>
      <c r="D163" s="161" t="n">
        <v>0.0693433187712458</v>
      </c>
      <c r="E163" s="161" t="n">
        <v>-4</v>
      </c>
      <c r="F163" s="161" t="n">
        <v>0.541753734231094</v>
      </c>
      <c r="G163" s="161" t="n">
        <v>0.569933120093054</v>
      </c>
      <c r="H163" s="161" t="n">
        <v>0.320146352618337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36967445925234</v>
      </c>
      <c r="D164" s="161" t="n">
        <v>-0.113182269650977</v>
      </c>
      <c r="E164" s="161" t="n">
        <v>-4.39814814814815</v>
      </c>
      <c r="F164" s="161" t="n">
        <v>0.361788930798241</v>
      </c>
      <c r="G164" s="161" t="n">
        <v>0.375874631353739</v>
      </c>
      <c r="H164" s="161" t="n">
        <v>0.250740825165252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400728597449813</v>
      </c>
      <c r="D165" s="161" t="n">
        <v>-0.138747571917492</v>
      </c>
      <c r="E165" s="161" t="n">
        <v>-4.35835351089588</v>
      </c>
      <c r="F165" s="161" t="n">
        <v>0.306795520785386</v>
      </c>
      <c r="G165" s="161" t="n">
        <v>0.296693167415611</v>
      </c>
      <c r="H165" s="161" t="n">
        <v>0.38653933606185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30815019983623</v>
      </c>
      <c r="D166" s="161" t="n">
        <v>0.166728417932575</v>
      </c>
      <c r="E166" s="161" t="n">
        <v>-4.81012658227849</v>
      </c>
      <c r="F166" s="161" t="n">
        <v>0.667788142937241</v>
      </c>
      <c r="G166" s="161" t="n">
        <v>0.683534851661435</v>
      </c>
      <c r="H166" s="161" t="n">
        <v>0.543601359003404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255170234999724</v>
      </c>
      <c r="D167" s="161" t="n">
        <v>0.0624190863695304</v>
      </c>
      <c r="E167" s="161" t="n">
        <v>-2.92553191489363</v>
      </c>
      <c r="F167" s="161" t="n">
        <v>0.346870569171557</v>
      </c>
      <c r="G167" s="161" t="n">
        <v>0.359414667541429</v>
      </c>
      <c r="H167" s="161" t="n">
        <v>0.247803559360221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340313817956428</v>
      </c>
      <c r="D168" s="161" t="n">
        <v>0.0369660143705346</v>
      </c>
      <c r="E168" s="161" t="n">
        <v>-2.46575342465754</v>
      </c>
      <c r="F168" s="161" t="n">
        <v>0.267453889435558</v>
      </c>
      <c r="G168" s="161" t="n">
        <v>0.292755023733051</v>
      </c>
      <c r="H168" s="161" t="n">
        <v>0.067415730337089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68607521</v>
      </c>
      <c r="D169" s="161" t="n">
        <v>0.113166585833397</v>
      </c>
      <c r="E169" s="161" t="n">
        <v>-3.08988764044943</v>
      </c>
      <c r="F169" s="161" t="n">
        <v>0.400110722464092</v>
      </c>
      <c r="G169" s="161" t="n">
        <v>0.442101683387193</v>
      </c>
      <c r="H169" s="161" t="n">
        <v>0.0673703121491229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84797810856</v>
      </c>
      <c r="D170" s="161" t="n">
        <v>0.0715142567131295</v>
      </c>
      <c r="E170" s="161" t="n">
        <v>-5.50724637681159</v>
      </c>
      <c r="F170" s="161" t="n">
        <v>0.553912476815881</v>
      </c>
      <c r="G170" s="161" t="n">
        <v>0.615089441905099</v>
      </c>
      <c r="H170" s="161" t="n">
        <v>0.0673249551167032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01518469849549</v>
      </c>
      <c r="D171" s="161" t="n">
        <v>0.0368842066437622</v>
      </c>
      <c r="E171" s="161" t="n">
        <v>-2.14723926380368</v>
      </c>
      <c r="F171" s="161" t="n">
        <v>0.214362272240081</v>
      </c>
      <c r="G171" s="161" t="n">
        <v>0.252383623107136</v>
      </c>
      <c r="H171" s="161" t="n">
        <v>-0.0897062121551926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406</v>
      </c>
    </row>
    <row r="184" customFormat="false" ht="11.1" hidden="false" customHeight="true" outlineLevel="0" collapsed="false">
      <c r="A184" s="153" t="s">
        <v>407</v>
      </c>
    </row>
    <row r="185" customFormat="false" ht="11.1" hidden="false" customHeight="true" outlineLevel="0" collapsed="false">
      <c r="A185" s="153" t="s">
        <v>408</v>
      </c>
    </row>
    <row r="186" customFormat="false" ht="11.1" hidden="false" customHeight="true" outlineLevel="0" collapsed="false">
      <c r="A186" s="59" t="s">
        <v>409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410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9008</v>
      </c>
      <c r="D11" s="214" t="n">
        <v>15153.9766</v>
      </c>
      <c r="E11" s="215" t="n">
        <v>388.5</v>
      </c>
      <c r="F11" s="214" t="n">
        <v>35513</v>
      </c>
      <c r="G11" s="214" t="n">
        <v>13200.0297</v>
      </c>
      <c r="H11" s="215" t="n">
        <v>371.7</v>
      </c>
    </row>
    <row r="12" customFormat="false" ht="11.1" hidden="true" customHeight="true" outlineLevel="0" collapsed="false">
      <c r="A12" s="123"/>
      <c r="B12" s="124" t="s">
        <v>298</v>
      </c>
      <c r="C12" s="214" t="n">
        <v>38746</v>
      </c>
      <c r="D12" s="214" t="n">
        <v>15026.7337</v>
      </c>
      <c r="E12" s="215" t="n">
        <v>387.8</v>
      </c>
      <c r="F12" s="214" t="n">
        <v>35237</v>
      </c>
      <c r="G12" s="214" t="n">
        <v>13041.6244</v>
      </c>
      <c r="H12" s="215" t="n">
        <v>370.1</v>
      </c>
    </row>
    <row r="13" customFormat="false" ht="11.1" hidden="true" customHeight="true" outlineLevel="0" collapsed="false">
      <c r="A13" s="123"/>
      <c r="B13" s="124" t="s">
        <v>299</v>
      </c>
      <c r="C13" s="214" t="n">
        <v>38405</v>
      </c>
      <c r="D13" s="214" t="n">
        <v>14902.648</v>
      </c>
      <c r="E13" s="215" t="n">
        <v>388</v>
      </c>
      <c r="F13" s="214" t="n">
        <v>34875</v>
      </c>
      <c r="G13" s="214" t="n">
        <v>12924.9743</v>
      </c>
      <c r="H13" s="215" t="n">
        <v>370.6</v>
      </c>
    </row>
    <row r="14" customFormat="false" ht="11.1" hidden="true" customHeight="true" outlineLevel="0" collapsed="false">
      <c r="A14" s="123"/>
      <c r="B14" s="124" t="s">
        <v>300</v>
      </c>
      <c r="C14" s="214" t="n">
        <v>38330</v>
      </c>
      <c r="D14" s="214" t="n">
        <v>14901.7737</v>
      </c>
      <c r="E14" s="215" t="n">
        <v>388.8</v>
      </c>
      <c r="F14" s="214" t="n">
        <v>34783</v>
      </c>
      <c r="G14" s="214" t="n">
        <v>12937.715</v>
      </c>
      <c r="H14" s="215" t="n">
        <v>372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82</v>
      </c>
      <c r="D15" s="214" t="n">
        <v>15015.5495</v>
      </c>
      <c r="E15" s="215" t="n">
        <v>392.2</v>
      </c>
      <c r="F15" s="214" t="n">
        <v>34731</v>
      </c>
      <c r="G15" s="214" t="n">
        <v>13012.0379</v>
      </c>
      <c r="H15" s="215" t="n">
        <v>374.7</v>
      </c>
    </row>
    <row r="16" customFormat="false" ht="11.1" hidden="true" customHeight="true" outlineLevel="0" collapsed="false">
      <c r="A16" s="123"/>
      <c r="B16" s="124" t="s">
        <v>298</v>
      </c>
      <c r="C16" s="214" t="n">
        <v>38150</v>
      </c>
      <c r="D16" s="214" t="n">
        <v>14979.2833</v>
      </c>
      <c r="E16" s="215" t="n">
        <v>392.6</v>
      </c>
      <c r="F16" s="214" t="n">
        <v>34581</v>
      </c>
      <c r="G16" s="214" t="n">
        <v>12970.0497</v>
      </c>
      <c r="H16" s="215" t="n">
        <v>375.1</v>
      </c>
    </row>
    <row r="17" customFormat="false" ht="11.1" hidden="true" customHeight="true" outlineLevel="0" collapsed="false">
      <c r="A17" s="123"/>
      <c r="B17" s="124" t="s">
        <v>299</v>
      </c>
      <c r="C17" s="214" t="n">
        <v>37973</v>
      </c>
      <c r="D17" s="214" t="n">
        <v>14840.3192</v>
      </c>
      <c r="E17" s="215" t="n">
        <v>390.8</v>
      </c>
      <c r="F17" s="214" t="n">
        <v>34391</v>
      </c>
      <c r="G17" s="214" t="n">
        <v>12846.4461</v>
      </c>
      <c r="H17" s="215" t="n">
        <v>373.5</v>
      </c>
    </row>
    <row r="18" customFormat="false" ht="11.1" hidden="true" customHeight="true" outlineLevel="0" collapsed="false">
      <c r="A18" s="123"/>
      <c r="B18" s="124" t="s">
        <v>300</v>
      </c>
      <c r="C18" s="214" t="n">
        <v>37814</v>
      </c>
      <c r="D18" s="214" t="n">
        <v>14670.3539</v>
      </c>
      <c r="E18" s="215" t="n">
        <v>388</v>
      </c>
      <c r="F18" s="214" t="n">
        <v>34223</v>
      </c>
      <c r="G18" s="214" t="n">
        <v>12679.8816</v>
      </c>
      <c r="H18" s="215" t="n">
        <v>370.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53</v>
      </c>
      <c r="D19" s="214" t="n">
        <v>14617.0016</v>
      </c>
      <c r="E19" s="215" t="n">
        <v>387.2</v>
      </c>
      <c r="F19" s="214" t="n">
        <v>34163</v>
      </c>
      <c r="G19" s="214" t="n">
        <v>12615.1546</v>
      </c>
      <c r="H19" s="215" t="n">
        <v>369.3</v>
      </c>
    </row>
    <row r="20" customFormat="false" ht="11.1" hidden="true" customHeight="true" outlineLevel="0" collapsed="false">
      <c r="A20" s="123"/>
      <c r="B20" s="124" t="s">
        <v>298</v>
      </c>
      <c r="C20" s="214" t="n">
        <v>37592</v>
      </c>
      <c r="D20" s="214" t="n">
        <v>14556.3897</v>
      </c>
      <c r="E20" s="215" t="n">
        <v>387.2</v>
      </c>
      <c r="F20" s="214" t="n">
        <v>33986</v>
      </c>
      <c r="G20" s="214" t="n">
        <v>12531.5485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75</v>
      </c>
      <c r="D21" s="214" t="n">
        <v>14526.1262</v>
      </c>
      <c r="E21" s="215" t="n">
        <v>387.6</v>
      </c>
      <c r="F21" s="214" t="n">
        <v>33835</v>
      </c>
      <c r="G21" s="214" t="n">
        <v>12499.6806</v>
      </c>
      <c r="H21" s="215" t="n">
        <v>369.4</v>
      </c>
    </row>
    <row r="22" customFormat="false" ht="11.1" hidden="true" customHeight="true" outlineLevel="0" collapsed="false">
      <c r="A22" s="123"/>
      <c r="B22" s="124" t="s">
        <v>300</v>
      </c>
      <c r="C22" s="214" t="n">
        <v>37412</v>
      </c>
      <c r="D22" s="214" t="n">
        <v>14391.3017</v>
      </c>
      <c r="E22" s="215" t="n">
        <v>384.7</v>
      </c>
      <c r="F22" s="214" t="n">
        <v>33741</v>
      </c>
      <c r="G22" s="214" t="n">
        <v>12365.7215</v>
      </c>
      <c r="H22" s="215" t="n">
        <v>366.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511</v>
      </c>
      <c r="D23" s="214" t="n">
        <v>14514.9846</v>
      </c>
      <c r="E23" s="215" t="n">
        <v>387</v>
      </c>
      <c r="F23" s="214" t="n">
        <v>33814</v>
      </c>
      <c r="G23" s="214" t="n">
        <v>12456.6814</v>
      </c>
      <c r="H23" s="215" t="n">
        <v>368.4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5</v>
      </c>
      <c r="D24" s="214" t="n">
        <v>14495.9844</v>
      </c>
      <c r="E24" s="215" t="n">
        <v>386.9</v>
      </c>
      <c r="F24" s="214" t="n">
        <v>33743</v>
      </c>
      <c r="G24" s="214" t="n">
        <v>12427.2166</v>
      </c>
      <c r="H24" s="215" t="n">
        <v>368.3</v>
      </c>
    </row>
    <row r="25" customFormat="false" ht="11.1" hidden="true" customHeight="true" outlineLevel="0" collapsed="false">
      <c r="A25" s="123"/>
      <c r="B25" s="124" t="s">
        <v>299</v>
      </c>
      <c r="C25" s="214" t="n">
        <v>37504</v>
      </c>
      <c r="D25" s="214" t="n">
        <v>14527.7949</v>
      </c>
      <c r="E25" s="215" t="n">
        <v>387.4</v>
      </c>
      <c r="F25" s="214" t="n">
        <v>33766</v>
      </c>
      <c r="G25" s="214" t="n">
        <v>12461.7628</v>
      </c>
      <c r="H25" s="215" t="n">
        <v>369.1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87.6209</v>
      </c>
      <c r="E26" s="215" t="n">
        <v>385.6</v>
      </c>
      <c r="F26" s="214" t="n">
        <v>33823</v>
      </c>
      <c r="G26" s="214" t="n">
        <v>12430.7126</v>
      </c>
      <c r="H26" s="215" t="n">
        <v>367.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611</v>
      </c>
      <c r="D27" s="214" t="n">
        <v>14427.5414</v>
      </c>
      <c r="E27" s="215" t="n">
        <v>383.6</v>
      </c>
      <c r="F27" s="214" t="n">
        <v>33851</v>
      </c>
      <c r="G27" s="214" t="n">
        <v>12332.5297</v>
      </c>
      <c r="H27" s="215" t="n">
        <v>364.3</v>
      </c>
    </row>
    <row r="28" customFormat="false" ht="11.1" hidden="true" customHeight="true" outlineLevel="0" collapsed="false">
      <c r="A28" s="123"/>
      <c r="B28" s="124" t="s">
        <v>298</v>
      </c>
      <c r="C28" s="214" t="n">
        <v>37614</v>
      </c>
      <c r="D28" s="214" t="n">
        <v>14444.4242</v>
      </c>
      <c r="E28" s="215" t="n">
        <v>384</v>
      </c>
      <c r="F28" s="214" t="n">
        <v>33850</v>
      </c>
      <c r="G28" s="214" t="n">
        <v>12348.4763</v>
      </c>
      <c r="H28" s="215" t="n">
        <v>364.8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0</v>
      </c>
      <c r="D29" s="214" t="n">
        <v>14445.0319</v>
      </c>
      <c r="E29" s="215" t="n">
        <v>384.4</v>
      </c>
      <c r="F29" s="214" t="n">
        <v>33832</v>
      </c>
      <c r="G29" s="214" t="n">
        <v>12364.3439</v>
      </c>
      <c r="H29" s="215" t="n">
        <v>365.5</v>
      </c>
    </row>
    <row r="30" customFormat="false" ht="11.1" hidden="true" customHeight="true" outlineLevel="0" collapsed="false">
      <c r="A30" s="123"/>
      <c r="B30" s="124" t="s">
        <v>300</v>
      </c>
      <c r="C30" s="214" t="n">
        <v>37591</v>
      </c>
      <c r="D30" s="214" t="n">
        <v>14402.1992</v>
      </c>
      <c r="E30" s="215" t="n">
        <v>383.1</v>
      </c>
      <c r="F30" s="214" t="n">
        <v>33854</v>
      </c>
      <c r="G30" s="214" t="n">
        <v>12331.1008</v>
      </c>
      <c r="H30" s="215" t="n">
        <v>364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12</v>
      </c>
      <c r="D31" s="214" t="n">
        <v>14235.5155</v>
      </c>
      <c r="E31" s="215" t="n">
        <v>379.5</v>
      </c>
      <c r="F31" s="214" t="n">
        <v>33782</v>
      </c>
      <c r="G31" s="214" t="n">
        <v>12096.491</v>
      </c>
      <c r="H31" s="215" t="n">
        <v>358.1</v>
      </c>
    </row>
    <row r="32" customFormat="false" ht="11.1" hidden="true" customHeight="true" outlineLevel="0" collapsed="false">
      <c r="A32" s="123"/>
      <c r="B32" s="124" t="s">
        <v>298</v>
      </c>
      <c r="C32" s="214" t="n">
        <v>37554</v>
      </c>
      <c r="D32" s="214" t="n">
        <v>14255.7482</v>
      </c>
      <c r="E32" s="215" t="n">
        <v>379.6</v>
      </c>
      <c r="F32" s="214" t="n">
        <v>33824</v>
      </c>
      <c r="G32" s="214" t="n">
        <v>12177.8057</v>
      </c>
      <c r="H32" s="215" t="n">
        <v>360</v>
      </c>
    </row>
    <row r="33" customFormat="false" ht="11.1" hidden="true" customHeight="true" outlineLevel="0" collapsed="false">
      <c r="A33" s="123"/>
      <c r="B33" s="124" t="s">
        <v>299</v>
      </c>
      <c r="C33" s="214" t="n">
        <v>37492</v>
      </c>
      <c r="D33" s="214" t="n">
        <v>14243.8834</v>
      </c>
      <c r="E33" s="215" t="n">
        <v>379.9</v>
      </c>
      <c r="F33" s="214" t="n">
        <v>33742</v>
      </c>
      <c r="G33" s="214" t="n">
        <v>12147.218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11</v>
      </c>
      <c r="D34" s="214" t="n">
        <v>14201.2766</v>
      </c>
      <c r="E34" s="215" t="n">
        <v>379.6</v>
      </c>
      <c r="F34" s="214" t="n">
        <v>33643</v>
      </c>
      <c r="G34" s="214" t="n">
        <v>12096.5216</v>
      </c>
      <c r="H34" s="215" t="n">
        <v>359.6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381</v>
      </c>
      <c r="D35" s="214" t="n">
        <v>14124.2711</v>
      </c>
      <c r="E35" s="215" t="n">
        <v>377.8</v>
      </c>
      <c r="F35" s="214" t="n">
        <v>33591</v>
      </c>
      <c r="G35" s="214" t="n">
        <v>11969.1536</v>
      </c>
      <c r="H35" s="215" t="n">
        <v>356.3</v>
      </c>
    </row>
    <row r="36" customFormat="false" ht="11.1" hidden="true" customHeight="true" outlineLevel="0" collapsed="false">
      <c r="A36" s="123"/>
      <c r="B36" s="124" t="s">
        <v>298</v>
      </c>
      <c r="C36" s="214" t="n">
        <v>37440</v>
      </c>
      <c r="D36" s="214" t="n">
        <v>14142.7112</v>
      </c>
      <c r="E36" s="215" t="n">
        <v>377.7</v>
      </c>
      <c r="F36" s="214" t="n">
        <v>33635</v>
      </c>
      <c r="G36" s="214" t="n">
        <v>11995.4269</v>
      </c>
      <c r="H36" s="215" t="n">
        <v>356.6</v>
      </c>
    </row>
    <row r="37" customFormat="false" ht="11.1" hidden="true" customHeight="true" outlineLevel="0" collapsed="false">
      <c r="A37" s="123"/>
      <c r="B37" s="124" t="s">
        <v>299</v>
      </c>
      <c r="C37" s="214" t="n">
        <v>37507</v>
      </c>
      <c r="D37" s="214" t="n">
        <v>14154.8059</v>
      </c>
      <c r="E37" s="215" t="n">
        <v>377.4</v>
      </c>
      <c r="F37" s="214" t="n">
        <v>33682</v>
      </c>
      <c r="G37" s="214" t="n">
        <v>12008.2291</v>
      </c>
      <c r="H37" s="215" t="n">
        <v>356.5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173.8959</v>
      </c>
      <c r="E38" s="215" t="n">
        <v>377.9</v>
      </c>
      <c r="F38" s="214" t="n">
        <v>33662</v>
      </c>
      <c r="G38" s="214" t="n">
        <v>12023.2254</v>
      </c>
      <c r="H38" s="215" t="n">
        <v>357.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02</v>
      </c>
      <c r="D39" s="214" t="n">
        <v>14207.7552</v>
      </c>
      <c r="E39" s="215" t="n">
        <v>377.8</v>
      </c>
      <c r="F39" s="214" t="n">
        <v>33739</v>
      </c>
      <c r="G39" s="214" t="n">
        <v>12018.4539</v>
      </c>
      <c r="H39" s="215" t="n">
        <v>356.2</v>
      </c>
    </row>
    <row r="40" customFormat="false" ht="11.1" hidden="true" customHeight="true" outlineLevel="0" collapsed="false">
      <c r="A40" s="123"/>
      <c r="B40" s="124" t="s">
        <v>298</v>
      </c>
      <c r="C40" s="214" t="n">
        <v>37817</v>
      </c>
      <c r="D40" s="214" t="n">
        <v>14196.5317</v>
      </c>
      <c r="E40" s="215" t="n">
        <v>375.4</v>
      </c>
      <c r="F40" s="214" t="n">
        <v>33945</v>
      </c>
      <c r="G40" s="214" t="n">
        <v>12024.3424</v>
      </c>
      <c r="H40" s="215" t="n">
        <v>354.2</v>
      </c>
    </row>
    <row r="41" customFormat="false" ht="11.1" hidden="true" customHeight="true" outlineLevel="0" collapsed="false">
      <c r="A41" s="123"/>
      <c r="B41" s="124" t="s">
        <v>299</v>
      </c>
      <c r="C41" s="214" t="n">
        <v>38029</v>
      </c>
      <c r="D41" s="214" t="n">
        <v>14236.2267</v>
      </c>
      <c r="E41" s="215" t="n">
        <v>374.4</v>
      </c>
      <c r="F41" s="214" t="n">
        <v>34164</v>
      </c>
      <c r="G41" s="214" t="n">
        <v>12069.7431</v>
      </c>
      <c r="H41" s="215" t="n">
        <v>353.3</v>
      </c>
    </row>
    <row r="42" customFormat="false" ht="11.1" hidden="true" customHeight="true" outlineLevel="0" collapsed="false">
      <c r="A42" s="123"/>
      <c r="B42" s="124" t="s">
        <v>300</v>
      </c>
      <c r="C42" s="214" t="n">
        <v>38184</v>
      </c>
      <c r="D42" s="214" t="n">
        <v>14259.4297</v>
      </c>
      <c r="E42" s="215" t="n">
        <v>373.4</v>
      </c>
      <c r="F42" s="214" t="n">
        <v>34325</v>
      </c>
      <c r="G42" s="214" t="n">
        <v>12097.3721</v>
      </c>
      <c r="H42" s="215" t="n">
        <v>352.4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29</v>
      </c>
      <c r="D43" s="214" t="n">
        <v>14272.299</v>
      </c>
      <c r="E43" s="215" t="n">
        <v>373.3</v>
      </c>
      <c r="F43" s="214" t="n">
        <v>34380</v>
      </c>
      <c r="G43" s="214" t="n">
        <v>12099.3265</v>
      </c>
      <c r="H43" s="215" t="n">
        <v>351.9</v>
      </c>
    </row>
    <row r="44" customFormat="false" ht="11.1" hidden="true" customHeight="true" outlineLevel="0" collapsed="false">
      <c r="A44" s="123"/>
      <c r="B44" s="124" t="s">
        <v>298</v>
      </c>
      <c r="C44" s="214" t="n">
        <v>38194</v>
      </c>
      <c r="D44" s="214" t="n">
        <v>14232.6067</v>
      </c>
      <c r="E44" s="215" t="n">
        <v>372.6</v>
      </c>
      <c r="F44" s="214" t="n">
        <v>34349</v>
      </c>
      <c r="G44" s="214" t="n">
        <v>12064.0032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47</v>
      </c>
      <c r="D45" s="214" t="n">
        <v>14285.8624</v>
      </c>
      <c r="E45" s="215" t="n">
        <v>370.6</v>
      </c>
      <c r="F45" s="214" t="n">
        <v>34685</v>
      </c>
      <c r="G45" s="214" t="n">
        <v>12115.154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721</v>
      </c>
      <c r="D46" s="214" t="n">
        <v>14348.6376</v>
      </c>
      <c r="E46" s="215" t="n">
        <v>370.6</v>
      </c>
      <c r="F46" s="214" t="n">
        <v>34844</v>
      </c>
      <c r="G46" s="214" t="n">
        <v>12166.2472</v>
      </c>
      <c r="H46" s="215" t="n">
        <v>349.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41</v>
      </c>
      <c r="D47" s="214" t="n">
        <v>14426.078</v>
      </c>
      <c r="E47" s="215" t="n">
        <v>370.5</v>
      </c>
      <c r="F47" s="214" t="n">
        <v>35050</v>
      </c>
      <c r="G47" s="214" t="n">
        <v>12221.9</v>
      </c>
      <c r="H47" s="215" t="n">
        <v>348.7</v>
      </c>
    </row>
    <row r="48" customFormat="false" ht="11.1" hidden="true" customHeight="true" outlineLevel="0" collapsed="false">
      <c r="A48" s="123"/>
      <c r="B48" s="124" t="s">
        <v>298</v>
      </c>
      <c r="C48" s="214" t="n">
        <v>39108</v>
      </c>
      <c r="D48" s="214" t="n">
        <v>14450.7825</v>
      </c>
      <c r="E48" s="215" t="n">
        <v>369.5</v>
      </c>
      <c r="F48" s="214" t="n">
        <v>35206</v>
      </c>
      <c r="G48" s="214" t="n">
        <v>12246.828</v>
      </c>
      <c r="H48" s="215" t="n">
        <v>347.9</v>
      </c>
    </row>
    <row r="49" customFormat="false" ht="11.1" hidden="true" customHeight="true" outlineLevel="0" collapsed="false">
      <c r="A49" s="123"/>
      <c r="B49" s="124" t="s">
        <v>299</v>
      </c>
      <c r="C49" s="214" t="n">
        <v>39194</v>
      </c>
      <c r="D49" s="214" t="n">
        <v>14405.758</v>
      </c>
      <c r="E49" s="215" t="n">
        <v>367.6</v>
      </c>
      <c r="F49" s="214" t="n">
        <v>35271</v>
      </c>
      <c r="G49" s="214" t="n">
        <v>12219.6826</v>
      </c>
      <c r="H49" s="215" t="n">
        <v>346.5</v>
      </c>
    </row>
    <row r="50" customFormat="false" ht="11.1" hidden="true" customHeight="true" outlineLevel="0" collapsed="false">
      <c r="A50" s="123"/>
      <c r="B50" s="124" t="s">
        <v>300</v>
      </c>
      <c r="C50" s="214" t="n">
        <v>39334</v>
      </c>
      <c r="D50" s="214" t="n">
        <v>14421.1317</v>
      </c>
      <c r="E50" s="215" t="n">
        <v>366.6</v>
      </c>
      <c r="F50" s="214" t="n">
        <v>35389</v>
      </c>
      <c r="G50" s="214" t="n">
        <v>12227.9937</v>
      </c>
      <c r="H50" s="215" t="n">
        <v>345.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25</v>
      </c>
      <c r="D51" s="214" t="n">
        <v>14384.2967</v>
      </c>
      <c r="E51" s="215" t="n">
        <v>365.8</v>
      </c>
      <c r="F51" s="214" t="n">
        <v>35357</v>
      </c>
      <c r="G51" s="214" t="n">
        <v>12203.5331</v>
      </c>
      <c r="H51" s="215" t="n">
        <v>345.2</v>
      </c>
    </row>
    <row r="52" customFormat="false" ht="11.1" hidden="true" customHeight="true" outlineLevel="0" collapsed="false">
      <c r="A52" s="123"/>
      <c r="B52" s="124" t="s">
        <v>298</v>
      </c>
      <c r="C52" s="214" t="n">
        <v>39358</v>
      </c>
      <c r="D52" s="214" t="n">
        <v>14387.2819</v>
      </c>
      <c r="E52" s="215" t="n">
        <v>365.5</v>
      </c>
      <c r="F52" s="214" t="n">
        <v>35369</v>
      </c>
      <c r="G52" s="214" t="n">
        <v>12193.2062</v>
      </c>
      <c r="H52" s="215" t="n">
        <v>344.7</v>
      </c>
    </row>
    <row r="53" customFormat="false" ht="11.1" hidden="true" customHeight="true" outlineLevel="0" collapsed="false">
      <c r="A53" s="123"/>
      <c r="B53" s="124" t="s">
        <v>299</v>
      </c>
      <c r="C53" s="214" t="n">
        <v>39282</v>
      </c>
      <c r="D53" s="214" t="n">
        <v>14351.4809</v>
      </c>
      <c r="E53" s="215" t="n">
        <v>365.3</v>
      </c>
      <c r="F53" s="214" t="n">
        <v>35292</v>
      </c>
      <c r="G53" s="214" t="n">
        <v>12163.4917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0</v>
      </c>
      <c r="D54" s="214" t="n">
        <v>14314.9407</v>
      </c>
      <c r="E54" s="215" t="n">
        <v>364.2</v>
      </c>
      <c r="F54" s="214" t="n">
        <v>35310</v>
      </c>
      <c r="G54" s="214" t="n">
        <v>12128.0533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305</v>
      </c>
      <c r="D55" s="214" t="n">
        <v>14208.2665</v>
      </c>
      <c r="E55" s="215" t="n">
        <v>361.5</v>
      </c>
      <c r="F55" s="214" t="n">
        <v>35318</v>
      </c>
      <c r="G55" s="214" t="n">
        <v>12065.596</v>
      </c>
      <c r="H55" s="215" t="n">
        <v>341.6</v>
      </c>
    </row>
    <row r="56" customFormat="false" ht="11.1" hidden="true" customHeight="true" outlineLevel="0" collapsed="false">
      <c r="A56" s="123"/>
      <c r="B56" s="124" t="s">
        <v>298</v>
      </c>
      <c r="C56" s="214" t="n">
        <v>39183</v>
      </c>
      <c r="D56" s="214" t="n">
        <v>14186.0803</v>
      </c>
      <c r="E56" s="215" t="n">
        <v>362</v>
      </c>
      <c r="F56" s="214" t="n">
        <v>35191</v>
      </c>
      <c r="G56" s="214" t="n">
        <v>12046.5425</v>
      </c>
      <c r="H56" s="215" t="n">
        <v>342.3</v>
      </c>
    </row>
    <row r="57" customFormat="false" ht="11.1" hidden="true" customHeight="true" outlineLevel="0" collapsed="false">
      <c r="A57" s="123"/>
      <c r="B57" s="124" t="s">
        <v>299</v>
      </c>
      <c r="C57" s="214" t="n">
        <v>39021</v>
      </c>
      <c r="D57" s="214" t="n">
        <v>14147.6597</v>
      </c>
      <c r="E57" s="215" t="n">
        <v>362.6</v>
      </c>
      <c r="F57" s="214" t="n">
        <v>35013</v>
      </c>
      <c r="G57" s="214" t="n">
        <v>11994.4907</v>
      </c>
      <c r="H57" s="215" t="n">
        <v>342.6</v>
      </c>
    </row>
    <row r="58" customFormat="false" ht="11.1" hidden="true" customHeight="true" outlineLevel="0" collapsed="false">
      <c r="A58" s="123"/>
      <c r="B58" s="124" t="s">
        <v>300</v>
      </c>
      <c r="C58" s="214" t="n">
        <v>38866</v>
      </c>
      <c r="D58" s="214" t="n">
        <v>14063.7389</v>
      </c>
      <c r="E58" s="215" t="n">
        <v>361.9</v>
      </c>
      <c r="F58" s="214" t="n">
        <v>34846</v>
      </c>
      <c r="G58" s="214" t="n">
        <v>11908.3025</v>
      </c>
      <c r="H58" s="215" t="n">
        <v>341.7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97</v>
      </c>
      <c r="D59" s="214" t="n">
        <v>13991.576</v>
      </c>
      <c r="E59" s="215" t="n">
        <v>360.6</v>
      </c>
      <c r="F59" s="214" t="n">
        <v>34765</v>
      </c>
      <c r="G59" s="214" t="n">
        <v>11841.2183</v>
      </c>
      <c r="H59" s="215" t="n">
        <v>340.6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15</v>
      </c>
      <c r="D60" s="214" t="n">
        <v>13920.729</v>
      </c>
      <c r="E60" s="215" t="n">
        <v>359.6</v>
      </c>
      <c r="F60" s="214" t="n">
        <v>34663</v>
      </c>
      <c r="G60" s="214" t="n">
        <v>11798.8015</v>
      </c>
      <c r="H60" s="215" t="n">
        <v>340.4</v>
      </c>
    </row>
    <row r="61" customFormat="false" ht="11.1" hidden="false" customHeight="true" outlineLevel="0" collapsed="false">
      <c r="A61" s="123"/>
      <c r="B61" s="124" t="s">
        <v>299</v>
      </c>
      <c r="C61" s="214" t="n">
        <v>38708</v>
      </c>
      <c r="D61" s="214" t="n">
        <v>13950.4848</v>
      </c>
      <c r="E61" s="215" t="n">
        <v>360.4</v>
      </c>
      <c r="F61" s="214" t="n">
        <v>34623</v>
      </c>
      <c r="G61" s="214" t="n">
        <v>11789.4578</v>
      </c>
      <c r="H61" s="215" t="n">
        <v>340.5</v>
      </c>
    </row>
    <row r="62" customFormat="false" ht="11.1" hidden="false" customHeight="true" outlineLevel="0" collapsed="false">
      <c r="A62" s="123"/>
      <c r="B62" s="124" t="s">
        <v>300</v>
      </c>
      <c r="C62" s="214" t="n">
        <v>38688</v>
      </c>
      <c r="D62" s="214" t="n">
        <v>13924.1008</v>
      </c>
      <c r="E62" s="215" t="n">
        <v>359.9</v>
      </c>
      <c r="F62" s="214" t="n">
        <v>34567</v>
      </c>
      <c r="G62" s="214" t="n">
        <v>11763.1056</v>
      </c>
      <c r="H62" s="215" t="n">
        <v>340.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1</v>
      </c>
      <c r="D63" s="214" t="n">
        <v>13978.3513</v>
      </c>
      <c r="E63" s="215" t="n">
        <v>360.3</v>
      </c>
      <c r="F63" s="214" t="n">
        <v>34646</v>
      </c>
      <c r="G63" s="214" t="n">
        <v>11773.9569</v>
      </c>
      <c r="H63" s="215" t="n">
        <v>339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87</v>
      </c>
      <c r="D64" s="214" t="n">
        <v>13907.3431</v>
      </c>
      <c r="E64" s="215" t="n">
        <v>357.6</v>
      </c>
      <c r="F64" s="214" t="n">
        <v>34692</v>
      </c>
      <c r="G64" s="214" t="n">
        <v>11750.6675</v>
      </c>
      <c r="H64" s="215" t="n">
        <v>338.7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13</v>
      </c>
      <c r="D65" s="214" t="n">
        <v>13966.0397</v>
      </c>
      <c r="E65" s="215" t="n">
        <v>358.9</v>
      </c>
      <c r="F65" s="214" t="n">
        <v>34671</v>
      </c>
      <c r="G65" s="214" t="n">
        <v>11762.1027</v>
      </c>
      <c r="H65" s="215" t="n">
        <v>339.2</v>
      </c>
    </row>
    <row r="66" customFormat="false" ht="11.1" hidden="false" customHeight="true" outlineLevel="0" collapsed="false">
      <c r="A66" s="123"/>
      <c r="B66" s="124" t="s">
        <v>300</v>
      </c>
      <c r="C66" s="214" t="n">
        <v>38917</v>
      </c>
      <c r="D66" s="214" t="n">
        <v>13959.0776</v>
      </c>
      <c r="E66" s="215" t="n">
        <v>358.7</v>
      </c>
      <c r="F66" s="214" t="n">
        <v>34627</v>
      </c>
      <c r="G66" s="214" t="n">
        <v>11735.8018</v>
      </c>
      <c r="H66" s="215" t="n">
        <v>338.9</v>
      </c>
      <c r="J66" s="216"/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19</v>
      </c>
      <c r="D67" s="214" t="n">
        <v>13898.9831</v>
      </c>
      <c r="E67" s="215" t="n">
        <v>358</v>
      </c>
      <c r="F67" s="214" t="n">
        <v>34481</v>
      </c>
      <c r="G67" s="214" t="n">
        <v>11663.3825</v>
      </c>
      <c r="H67" s="215" t="n">
        <v>338.3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81</v>
      </c>
      <c r="D68" s="214" t="n">
        <v>13873.9777</v>
      </c>
      <c r="E68" s="215" t="n">
        <v>357.8</v>
      </c>
      <c r="F68" s="214" t="n">
        <v>34423</v>
      </c>
      <c r="G68" s="214" t="n">
        <v>11629.7902</v>
      </c>
      <c r="H68" s="215" t="n">
        <v>337.8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60</v>
      </c>
      <c r="D69" s="214" t="n">
        <v>13894.4055</v>
      </c>
      <c r="E69" s="215" t="n">
        <v>357.6</v>
      </c>
      <c r="F69" s="214" t="n">
        <v>34491</v>
      </c>
      <c r="G69" s="214" t="n">
        <v>11637.1801</v>
      </c>
      <c r="H69" s="215" t="n">
        <v>337.4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41</v>
      </c>
      <c r="D70" s="214" t="n">
        <v>13971.5295</v>
      </c>
      <c r="E70" s="215" t="n">
        <v>358.8</v>
      </c>
      <c r="F70" s="214" t="n">
        <v>34565</v>
      </c>
      <c r="G70" s="214" t="n">
        <v>11699.5262</v>
      </c>
      <c r="H70" s="215" t="n">
        <v>338.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36</v>
      </c>
      <c r="D71" s="214" t="n">
        <v>13836.7391</v>
      </c>
      <c r="E71" s="215" t="n">
        <v>356.3</v>
      </c>
      <c r="F71" s="214" t="n">
        <v>34463</v>
      </c>
      <c r="G71" s="214" t="n">
        <v>11583.564</v>
      </c>
      <c r="H71" s="215" t="n">
        <v>336.1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36</v>
      </c>
      <c r="D72" s="214" t="n">
        <v>13987.0231</v>
      </c>
      <c r="E72" s="215" t="n">
        <v>358.3</v>
      </c>
      <c r="F72" s="214" t="n">
        <v>34649</v>
      </c>
      <c r="G72" s="214" t="n">
        <v>11726.9875</v>
      </c>
      <c r="H72" s="215" t="n">
        <v>338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91</v>
      </c>
      <c r="D73" s="214" t="n">
        <v>14046.194</v>
      </c>
      <c r="E73" s="215" t="n">
        <v>358.4</v>
      </c>
      <c r="F73" s="214" t="n">
        <v>34793</v>
      </c>
      <c r="G73" s="214" t="n">
        <v>11777.2632</v>
      </c>
      <c r="H73" s="215" t="n">
        <v>338.5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5</v>
      </c>
      <c r="D74" s="214" t="n">
        <v>14149.7351</v>
      </c>
      <c r="E74" s="215" t="n">
        <v>359.9</v>
      </c>
      <c r="F74" s="214" t="n">
        <v>34900</v>
      </c>
      <c r="G74" s="214" t="n">
        <v>11851.8022</v>
      </c>
      <c r="H74" s="215" t="n">
        <v>339.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70</v>
      </c>
      <c r="D75" s="214" t="n">
        <v>14227.0142</v>
      </c>
      <c r="E75" s="215" t="n">
        <v>359.5</v>
      </c>
      <c r="F75" s="214" t="n">
        <v>35131</v>
      </c>
      <c r="G75" s="214" t="n">
        <v>11936.8534</v>
      </c>
      <c r="H75" s="215" t="n">
        <v>339.8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60.2504</v>
      </c>
      <c r="E76" s="215" t="n">
        <v>359.2</v>
      </c>
      <c r="F76" s="214" t="n">
        <v>35246</v>
      </c>
      <c r="G76" s="214" t="n">
        <v>11967.2999</v>
      </c>
      <c r="H76" s="215" t="n">
        <v>339.5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17</v>
      </c>
      <c r="D77" s="214" t="n">
        <v>14286.4166</v>
      </c>
      <c r="E77" s="215" t="n">
        <v>358.8</v>
      </c>
      <c r="F77" s="214" t="n">
        <v>35364</v>
      </c>
      <c r="G77" s="214" t="n">
        <v>11987.0274</v>
      </c>
      <c r="H77" s="215" t="n">
        <v>339</v>
      </c>
    </row>
    <row r="78" customFormat="false" ht="11.1" hidden="false" customHeight="true" outlineLevel="0" collapsed="false">
      <c r="A78" s="123"/>
      <c r="B78" s="124" t="s">
        <v>300</v>
      </c>
      <c r="C78" s="214" t="n">
        <v>39979</v>
      </c>
      <c r="D78" s="214" t="n">
        <v>14349.5375</v>
      </c>
      <c r="E78" s="215" t="n">
        <v>358.9</v>
      </c>
      <c r="F78" s="214" t="n">
        <v>35523</v>
      </c>
      <c r="G78" s="214" t="n">
        <v>12034.1382</v>
      </c>
      <c r="H78" s="215" t="n">
        <v>338.8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89</v>
      </c>
      <c r="D79" s="214" t="n">
        <v>14430.9992</v>
      </c>
      <c r="E79" s="215" t="n">
        <v>359.1</v>
      </c>
      <c r="F79" s="214" t="n">
        <v>35730</v>
      </c>
      <c r="G79" s="214" t="n">
        <v>12121.2223</v>
      </c>
      <c r="H79" s="215" t="n">
        <v>339.2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5</v>
      </c>
      <c r="D80" s="214" t="n">
        <v>14489.8608</v>
      </c>
      <c r="E80" s="215" t="n">
        <v>359.9</v>
      </c>
      <c r="F80" s="214" t="n">
        <v>35810</v>
      </c>
      <c r="G80" s="214" t="n">
        <v>12177.0312</v>
      </c>
      <c r="H80" s="215" t="n">
        <v>340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4"/>
      <c r="E91" s="214"/>
      <c r="F91" s="214"/>
      <c r="G91" s="214"/>
      <c r="H91" s="214"/>
    </row>
    <row r="92" customFormat="false" ht="11.1" hidden="true" customHeight="true" outlineLevel="0" collapsed="false">
      <c r="A92" s="123"/>
      <c r="B92" s="153"/>
      <c r="C92" s="217"/>
      <c r="D92" s="214"/>
      <c r="E92" s="214"/>
      <c r="F92" s="214"/>
      <c r="G92" s="214"/>
      <c r="H92" s="214"/>
    </row>
    <row r="93" customFormat="false" ht="11.1" hidden="true" customHeight="true" outlineLevel="0" collapsed="false">
      <c r="A93" s="123"/>
      <c r="B93" s="153"/>
      <c r="C93" s="217"/>
      <c r="D93" s="214"/>
      <c r="E93" s="214"/>
      <c r="F93" s="214"/>
      <c r="G93" s="214"/>
      <c r="H93" s="214"/>
    </row>
    <row r="94" customFormat="false" ht="11.1" hidden="true" customHeight="true" outlineLevel="0" collapsed="false">
      <c r="A94" s="123"/>
      <c r="B94" s="153"/>
      <c r="C94" s="217"/>
      <c r="D94" s="214"/>
      <c r="E94" s="214"/>
      <c r="F94" s="214"/>
      <c r="G94" s="214"/>
      <c r="H94" s="214"/>
    </row>
    <row r="95" customFormat="false" ht="11.1" hidden="true" customHeight="true" outlineLevel="0" collapsed="false">
      <c r="A95" s="123"/>
      <c r="B95" s="153"/>
      <c r="C95" s="217"/>
      <c r="D95" s="214"/>
      <c r="E95" s="214"/>
      <c r="F95" s="214"/>
      <c r="G95" s="214"/>
      <c r="H95" s="214"/>
    </row>
    <row r="96" customFormat="false" ht="11.1" hidden="true" customHeight="true" outlineLevel="0" collapsed="false">
      <c r="A96" s="123"/>
      <c r="B96" s="153"/>
      <c r="C96" s="217"/>
      <c r="D96" s="214"/>
      <c r="E96" s="214"/>
      <c r="F96" s="214"/>
      <c r="G96" s="214"/>
      <c r="H96" s="214"/>
    </row>
    <row r="97" customFormat="false" ht="11.1" hidden="true" customHeight="true" outlineLevel="0" collapsed="false">
      <c r="A97" s="123"/>
      <c r="B97" s="153"/>
      <c r="C97" s="217"/>
      <c r="D97" s="214"/>
      <c r="E97" s="214"/>
      <c r="F97" s="214"/>
      <c r="G97" s="214"/>
      <c r="H97" s="214"/>
    </row>
    <row r="98" customFormat="false" ht="11.1" hidden="true" customHeight="true" outlineLevel="0" collapsed="false">
      <c r="A98" s="123"/>
      <c r="B98" s="153"/>
      <c r="C98" s="217"/>
      <c r="D98" s="214"/>
      <c r="E98" s="214"/>
      <c r="F98" s="214"/>
      <c r="G98" s="214"/>
      <c r="H98" s="214"/>
    </row>
    <row r="99" customFormat="false" ht="11.1" hidden="true" customHeight="true" outlineLevel="0" collapsed="false">
      <c r="A99" s="123"/>
      <c r="B99" s="153"/>
      <c r="C99" s="217"/>
      <c r="D99" s="214"/>
      <c r="E99" s="214"/>
      <c r="F99" s="214"/>
      <c r="G99" s="214"/>
      <c r="H99" s="21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671657095980322</v>
      </c>
      <c r="D103" s="161" t="n">
        <v>-0.839666731437333</v>
      </c>
      <c r="E103" s="161" t="n">
        <v>-0.180180180180173</v>
      </c>
      <c r="F103" s="161" t="n">
        <v>-0.77718018753697</v>
      </c>
      <c r="G103" s="161" t="n">
        <v>-1.20003745143089</v>
      </c>
      <c r="H103" s="161" t="n">
        <v>-0.43045466774279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880090848087548</v>
      </c>
      <c r="D104" s="161" t="n">
        <v>-0.825766280798618</v>
      </c>
      <c r="E104" s="161" t="n">
        <v>0.0515729757607062</v>
      </c>
      <c r="F104" s="161" t="n">
        <v>-1.02732922780032</v>
      </c>
      <c r="G104" s="161" t="n">
        <v>-0.894444560142375</v>
      </c>
      <c r="H104" s="161" t="n">
        <v>0.13509862199406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195287071995836</v>
      </c>
      <c r="D105" s="161" t="n">
        <v>-0.00586674260843267</v>
      </c>
      <c r="E105" s="161" t="n">
        <v>0.206185567010309</v>
      </c>
      <c r="F105" s="161" t="n">
        <v>-0.263799283154114</v>
      </c>
      <c r="G105" s="161" t="n">
        <v>0.0985742772424914</v>
      </c>
      <c r="H105" s="161" t="n">
        <v>0.37776578521315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125228280720052</v>
      </c>
      <c r="D106" s="161" t="n">
        <v>0.763505085304033</v>
      </c>
      <c r="E106" s="161" t="n">
        <v>0.874485596707814</v>
      </c>
      <c r="F106" s="161" t="n">
        <v>-0.149498318143927</v>
      </c>
      <c r="G106" s="161" t="n">
        <v>0.574466975041531</v>
      </c>
      <c r="H106" s="161" t="n">
        <v>0.72580645161291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344809571077789</v>
      </c>
      <c r="D107" s="161" t="n">
        <v>-0.241524294532141</v>
      </c>
      <c r="E107" s="161" t="n">
        <v>0.10198878123407</v>
      </c>
      <c r="F107" s="161" t="n">
        <v>-0.431890818001207</v>
      </c>
      <c r="G107" s="161" t="n">
        <v>-0.322687347844266</v>
      </c>
      <c r="H107" s="161" t="n">
        <v>0.10675206832134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463958060288334</v>
      </c>
      <c r="D108" s="161" t="n">
        <v>-0.927708604055837</v>
      </c>
      <c r="E108" s="161" t="n">
        <v>-0.458481915435556</v>
      </c>
      <c r="F108" s="161" t="n">
        <v>-0.549434660651798</v>
      </c>
      <c r="G108" s="161" t="n">
        <v>-0.952992493159073</v>
      </c>
      <c r="H108" s="161" t="n">
        <v>-0.4265529192215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18718563189628</v>
      </c>
      <c r="D109" s="161" t="n">
        <v>-1.14529409852587</v>
      </c>
      <c r="E109" s="161" t="n">
        <v>-0.716479017400204</v>
      </c>
      <c r="F109" s="161" t="n">
        <v>-0.488499898229193</v>
      </c>
      <c r="G109" s="161" t="n">
        <v>-1.2965803826476</v>
      </c>
      <c r="H109" s="161" t="n">
        <v>-0.80321285140561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6131591474057</v>
      </c>
      <c r="D110" s="161" t="n">
        <v>-0.363674253284373</v>
      </c>
      <c r="E110" s="161" t="n">
        <v>-0.206185567010309</v>
      </c>
      <c r="F110" s="161" t="n">
        <v>-0.175320690763527</v>
      </c>
      <c r="G110" s="161" t="n">
        <v>-0.510470066218915</v>
      </c>
      <c r="H110" s="161" t="n">
        <v>-0.32388663967610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42645617566815</v>
      </c>
      <c r="D111" s="161" t="n">
        <v>-0.414667122975473</v>
      </c>
      <c r="E111" s="161" t="n">
        <v>0</v>
      </c>
      <c r="F111" s="161" t="n">
        <v>-0.518104381933668</v>
      </c>
      <c r="G111" s="161" t="n">
        <v>-0.662743364239077</v>
      </c>
      <c r="H111" s="161" t="n">
        <v>-0.16246953696182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311236433283682</v>
      </c>
      <c r="D112" s="161" t="n">
        <v>-0.207905261013991</v>
      </c>
      <c r="E112" s="161" t="n">
        <v>0.103305785123979</v>
      </c>
      <c r="F112" s="161" t="n">
        <v>-0.444300594362375</v>
      </c>
      <c r="G112" s="161" t="n">
        <v>-0.254301373848563</v>
      </c>
      <c r="H112" s="161" t="n">
        <v>0.18985625169514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112074716476</v>
      </c>
      <c r="D113" s="161" t="n">
        <v>-0.928151787639024</v>
      </c>
      <c r="E113" s="161" t="n">
        <v>-0.74819401444789</v>
      </c>
      <c r="F113" s="161" t="n">
        <v>-0.277818826658788</v>
      </c>
      <c r="G113" s="161" t="n">
        <v>-1.07170018408311</v>
      </c>
      <c r="H113" s="161" t="n">
        <v>-0.78505684894423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264620977226542</v>
      </c>
      <c r="D114" s="161" t="n">
        <v>0.859428164166687</v>
      </c>
      <c r="E114" s="161" t="n">
        <v>0.597868468936838</v>
      </c>
      <c r="F114" s="161" t="n">
        <v>0.216353990693818</v>
      </c>
      <c r="G114" s="161" t="n">
        <v>0.735581017250013</v>
      </c>
      <c r="H114" s="161" t="n">
        <v>0.5184174624829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22630694996133</v>
      </c>
      <c r="D115" s="161" t="n">
        <v>-0.130900586694395</v>
      </c>
      <c r="E115" s="161" t="n">
        <v>-0.0258397932816621</v>
      </c>
      <c r="F115" s="161" t="n">
        <v>-0.209972200863547</v>
      </c>
      <c r="G115" s="161" t="n">
        <v>-0.236538120016462</v>
      </c>
      <c r="H115" s="161" t="n">
        <v>-0.02714440825188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04097157346843</v>
      </c>
      <c r="D116" s="161" t="n">
        <v>0.219443530858115</v>
      </c>
      <c r="E116" s="161" t="n">
        <v>0.12923235978289</v>
      </c>
      <c r="F116" s="161" t="n">
        <v>0.0681622855110788</v>
      </c>
      <c r="G116" s="161" t="n">
        <v>0.277988234308225</v>
      </c>
      <c r="H116" s="161" t="n">
        <v>0.21721422753191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78647610921502</v>
      </c>
      <c r="D117" s="161" t="n">
        <v>-0.276531987659055</v>
      </c>
      <c r="E117" s="161" t="n">
        <v>-0.464636035105826</v>
      </c>
      <c r="F117" s="161" t="n">
        <v>0.168808860984427</v>
      </c>
      <c r="G117" s="161" t="n">
        <v>-0.249163786041578</v>
      </c>
      <c r="H117" s="161" t="n">
        <v>-0.43348685992955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106465092757716</v>
      </c>
      <c r="D118" s="161" t="n">
        <v>-0.414695417658265</v>
      </c>
      <c r="E118" s="161" t="n">
        <v>-0.518672199170126</v>
      </c>
      <c r="F118" s="161" t="n">
        <v>0.0827839044437155</v>
      </c>
      <c r="G118" s="161" t="n">
        <v>-0.789841283918037</v>
      </c>
      <c r="H118" s="161" t="n">
        <v>-0.87074829931972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0797638988593974</v>
      </c>
      <c r="D119" s="161" t="n">
        <v>0.117017858635293</v>
      </c>
      <c r="E119" s="161" t="n">
        <v>0.10427528675703</v>
      </c>
      <c r="F119" s="161" t="n">
        <v>-0.0029541224779166</v>
      </c>
      <c r="G119" s="161" t="n">
        <v>0.129305182212548</v>
      </c>
      <c r="H119" s="161" t="n">
        <v>0.13724951962667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903918753655546</v>
      </c>
      <c r="D120" s="161" t="n">
        <v>0.00420715974264851</v>
      </c>
      <c r="E120" s="161" t="n">
        <v>0.104166666666657</v>
      </c>
      <c r="F120" s="161" t="n">
        <v>-0.0531757754800566</v>
      </c>
      <c r="G120" s="161" t="n">
        <v>0.128498444783844</v>
      </c>
      <c r="H120" s="161" t="n">
        <v>0.19188596491228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292708887706254</v>
      </c>
      <c r="D121" s="161" t="n">
        <v>-0.296522017372638</v>
      </c>
      <c r="E121" s="161" t="n">
        <v>-0.338189386056172</v>
      </c>
      <c r="F121" s="161" t="n">
        <v>0.0650271931898772</v>
      </c>
      <c r="G121" s="161" t="n">
        <v>-0.2688626284489</v>
      </c>
      <c r="H121" s="161" t="n">
        <v>-0.35567715458276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10156686440897</v>
      </c>
      <c r="D122" s="161" t="n">
        <v>-1.1573489415422</v>
      </c>
      <c r="E122" s="161" t="n">
        <v>-0.939702427564612</v>
      </c>
      <c r="F122" s="161" t="n">
        <v>-0.212677970106938</v>
      </c>
      <c r="G122" s="161" t="n">
        <v>-1.90258602054408</v>
      </c>
      <c r="H122" s="161" t="n">
        <v>-1.6749038989566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111964171465132</v>
      </c>
      <c r="D123" s="161" t="n">
        <v>0.142128326859677</v>
      </c>
      <c r="E123" s="161" t="n">
        <v>0.0263504611330916</v>
      </c>
      <c r="F123" s="161" t="n">
        <v>0.124326564442612</v>
      </c>
      <c r="G123" s="161" t="n">
        <v>0.672217257054129</v>
      </c>
      <c r="H123" s="161" t="n">
        <v>0.5305780508237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65095595675552</v>
      </c>
      <c r="D124" s="161" t="n">
        <v>-0.0832281815976472</v>
      </c>
      <c r="E124" s="161" t="n">
        <v>0.0790305584826001</v>
      </c>
      <c r="F124" s="161" t="n">
        <v>-0.242431409649953</v>
      </c>
      <c r="G124" s="161" t="n">
        <v>-0.251170865700374</v>
      </c>
      <c r="H124" s="161" t="n">
        <v>0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216046089832503</v>
      </c>
      <c r="D125" s="161" t="n">
        <v>-0.299123482013357</v>
      </c>
      <c r="E125" s="161" t="n">
        <v>-0.0789681495130168</v>
      </c>
      <c r="F125" s="161" t="n">
        <v>-0.29340288068282</v>
      </c>
      <c r="G125" s="161" t="n">
        <v>-0.417354800876012</v>
      </c>
      <c r="H125" s="161" t="n">
        <v>-0.1111111111111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801903183555623</v>
      </c>
      <c r="D126" s="161" t="n">
        <v>-0.542243505066296</v>
      </c>
      <c r="E126" s="161" t="n">
        <v>-0.474183350895686</v>
      </c>
      <c r="F126" s="161" t="n">
        <v>-0.154564099515497</v>
      </c>
      <c r="G126" s="161" t="n">
        <v>-1.05293078631796</v>
      </c>
      <c r="H126" s="161" t="n">
        <v>-0.91768631813126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157834193841794</v>
      </c>
      <c r="D127" s="161" t="n">
        <v>0.130556117688798</v>
      </c>
      <c r="E127" s="161" t="n">
        <v>-0.0264690312334608</v>
      </c>
      <c r="F127" s="161" t="n">
        <v>0.13098746688101</v>
      </c>
      <c r="G127" s="161" t="n">
        <v>0.219508420378219</v>
      </c>
      <c r="H127" s="161" t="n">
        <v>0.084198708953124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78952991452988</v>
      </c>
      <c r="D128" s="161" t="n">
        <v>0.0855189632946747</v>
      </c>
      <c r="E128" s="161" t="n">
        <v>-0.0794281175536185</v>
      </c>
      <c r="F128" s="161" t="n">
        <v>0.139735394678155</v>
      </c>
      <c r="G128" s="161" t="n">
        <v>0.106725672264332</v>
      </c>
      <c r="H128" s="161" t="n">
        <v>-0.02804262478967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0266616898178995</v>
      </c>
      <c r="D129" s="161" t="n">
        <v>0.134865854995581</v>
      </c>
      <c r="E129" s="161" t="n">
        <v>0.132485426603068</v>
      </c>
      <c r="F129" s="161" t="n">
        <v>-0.0593788967400997</v>
      </c>
      <c r="G129" s="161" t="n">
        <v>0.124883526747539</v>
      </c>
      <c r="H129" s="161" t="n">
        <v>0.19635343618513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55959046552562</v>
      </c>
      <c r="D130" s="161" t="n">
        <v>0.238884920835346</v>
      </c>
      <c r="E130" s="161" t="n">
        <v>-0.0264620269912541</v>
      </c>
      <c r="F130" s="161" t="n">
        <v>0.228744578456428</v>
      </c>
      <c r="G130" s="161" t="n">
        <v>-0.0396856903306571</v>
      </c>
      <c r="H130" s="161" t="n">
        <v>-0.2799552071668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71778096909739</v>
      </c>
      <c r="D131" s="161" t="n">
        <v>-0.0789955896762677</v>
      </c>
      <c r="E131" s="161" t="n">
        <v>-0.635256749602974</v>
      </c>
      <c r="F131" s="161" t="n">
        <v>0.610569370757872</v>
      </c>
      <c r="G131" s="161" t="n">
        <v>0.048995486848753</v>
      </c>
      <c r="H131" s="161" t="n">
        <v>-0.56148231330712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560594441653223</v>
      </c>
      <c r="D132" s="161" t="n">
        <v>0.279610547412787</v>
      </c>
      <c r="E132" s="161" t="n">
        <v>-0.266382525306341</v>
      </c>
      <c r="F132" s="161" t="n">
        <v>0.645161290322577</v>
      </c>
      <c r="G132" s="161" t="n">
        <v>0.377573246749833</v>
      </c>
      <c r="H132" s="161" t="n">
        <v>-0.25409373235460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07583686134274</v>
      </c>
      <c r="D133" s="161" t="n">
        <v>0.162985603481587</v>
      </c>
      <c r="E133" s="161" t="n">
        <v>-0.26709401709401</v>
      </c>
      <c r="F133" s="161" t="n">
        <v>0.471256293174108</v>
      </c>
      <c r="G133" s="161" t="n">
        <v>0.228911251640511</v>
      </c>
      <c r="H133" s="161" t="n">
        <v>-0.25474101330314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1785040854808</v>
      </c>
      <c r="D134" s="161" t="n">
        <v>0.0902511549953431</v>
      </c>
      <c r="E134" s="161" t="n">
        <v>-0.0267809319764183</v>
      </c>
      <c r="F134" s="161" t="n">
        <v>0.160233066278209</v>
      </c>
      <c r="G134" s="161" t="n">
        <v>0.0161555748127995</v>
      </c>
      <c r="H134" s="161" t="n">
        <v>-0.141884222474459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0915535326584518</v>
      </c>
      <c r="D135" s="161" t="n">
        <v>-0.278107262186708</v>
      </c>
      <c r="E135" s="161" t="n">
        <v>-0.187516742566302</v>
      </c>
      <c r="F135" s="161" t="n">
        <v>-0.0901687027341467</v>
      </c>
      <c r="G135" s="161" t="n">
        <v>-0.2919443491338</v>
      </c>
      <c r="H135" s="161" t="n">
        <v>-0.19892014776925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924228936482166</v>
      </c>
      <c r="D136" s="161" t="n">
        <v>0.374180929203916</v>
      </c>
      <c r="E136" s="161" t="n">
        <v>-0.536768652710691</v>
      </c>
      <c r="F136" s="161" t="n">
        <v>0.978194416140198</v>
      </c>
      <c r="G136" s="161" t="n">
        <v>0.423995245624582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51396995875172</v>
      </c>
      <c r="D137" s="161" t="n">
        <v>0.439421844074332</v>
      </c>
      <c r="E137" s="161" t="n">
        <v>0</v>
      </c>
      <c r="F137" s="161" t="n">
        <v>0.458411417039059</v>
      </c>
      <c r="G137" s="161" t="n">
        <v>0.421729678384608</v>
      </c>
      <c r="H137" s="161" t="n">
        <v>-0.028628685943317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8167144443592</v>
      </c>
      <c r="D138" s="161" t="n">
        <v>0.53970559546363</v>
      </c>
      <c r="E138" s="161" t="n">
        <v>-0.0269832703723694</v>
      </c>
      <c r="F138" s="161" t="n">
        <v>0.59120652049134</v>
      </c>
      <c r="G138" s="161" t="n">
        <v>0.457436044863528</v>
      </c>
      <c r="H138" s="161" t="n">
        <v>-0.14318442153494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428853907192945</v>
      </c>
      <c r="D139" s="161" t="n">
        <v>0.171248900775382</v>
      </c>
      <c r="E139" s="161" t="n">
        <v>-0.269905533063437</v>
      </c>
      <c r="F139" s="161" t="n">
        <v>0.44507845934379</v>
      </c>
      <c r="G139" s="161" t="n">
        <v>0.203961740809518</v>
      </c>
      <c r="H139" s="161" t="n">
        <v>-0.22942357327215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19903855988534</v>
      </c>
      <c r="D140" s="161" t="n">
        <v>-0.311571363004035</v>
      </c>
      <c r="E140" s="161" t="n">
        <v>-0.514208389715833</v>
      </c>
      <c r="F140" s="161" t="n">
        <v>0.184627620291991</v>
      </c>
      <c r="G140" s="161" t="n">
        <v>-0.221652496466817</v>
      </c>
      <c r="H140" s="161" t="n">
        <v>-0.40241448692151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357197530234217</v>
      </c>
      <c r="D141" s="161" t="n">
        <v>0.106719132724578</v>
      </c>
      <c r="E141" s="161" t="n">
        <v>-0.272034820457023</v>
      </c>
      <c r="F141" s="161" t="n">
        <v>0.334552465198044</v>
      </c>
      <c r="G141" s="161" t="n">
        <v>0.0680140415431083</v>
      </c>
      <c r="H141" s="161" t="n">
        <v>-0.288600288600293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28809681191819</v>
      </c>
      <c r="D142" s="161" t="n">
        <v>-0.25542378203231</v>
      </c>
      <c r="E142" s="161" t="n">
        <v>-0.218221494817243</v>
      </c>
      <c r="F142" s="161" t="n">
        <v>-0.090423577947945</v>
      </c>
      <c r="G142" s="161" t="n">
        <v>-0.200037721641948</v>
      </c>
      <c r="H142" s="161" t="n">
        <v>-0.086830680173662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83916083916094</v>
      </c>
      <c r="D143" s="161" t="n">
        <v>0.020753187050147</v>
      </c>
      <c r="E143" s="161" t="n">
        <v>-0.0820120284308388</v>
      </c>
      <c r="F143" s="161" t="n">
        <v>0.0339395310688104</v>
      </c>
      <c r="G143" s="161" t="n">
        <v>-0.0846222148567932</v>
      </c>
      <c r="H143" s="161" t="n">
        <v>-0.14484356894554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193099242847708</v>
      </c>
      <c r="D144" s="161" t="n">
        <v>-0.248837829472151</v>
      </c>
      <c r="E144" s="161" t="n">
        <v>-0.0547195622435055</v>
      </c>
      <c r="F144" s="161" t="n">
        <v>-0.217704769713592</v>
      </c>
      <c r="G144" s="161" t="n">
        <v>-0.243697182780352</v>
      </c>
      <c r="H144" s="161" t="n">
        <v>0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458225141286164</v>
      </c>
      <c r="D145" s="161" t="n">
        <v>-0.254609264748424</v>
      </c>
      <c r="E145" s="161" t="n">
        <v>-0.30112236517931</v>
      </c>
      <c r="F145" s="161" t="n">
        <v>0.0510030601836178</v>
      </c>
      <c r="G145" s="161" t="n">
        <v>-0.29135055027001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127226463104222</v>
      </c>
      <c r="D146" s="161" t="n">
        <v>-0.745194843873847</v>
      </c>
      <c r="E146" s="161" t="n">
        <v>-0.741350906095548</v>
      </c>
      <c r="F146" s="161" t="n">
        <v>0.0226564712546065</v>
      </c>
      <c r="G146" s="161" t="n">
        <v>-0.514982070535623</v>
      </c>
      <c r="H146" s="161" t="n">
        <v>-0.55312954876272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310393079760843</v>
      </c>
      <c r="D147" s="161" t="n">
        <v>-0.156149942711167</v>
      </c>
      <c r="E147" s="161" t="n">
        <v>0.138312586445366</v>
      </c>
      <c r="F147" s="161" t="n">
        <v>-0.359590010759376</v>
      </c>
      <c r="G147" s="161" t="n">
        <v>-0.157915945470037</v>
      </c>
      <c r="H147" s="161" t="n">
        <v>0.204918032786878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413444606079167</v>
      </c>
      <c r="D148" s="161" t="n">
        <v>-0.270833092633765</v>
      </c>
      <c r="E148" s="161" t="n">
        <v>0.16574585635361</v>
      </c>
      <c r="F148" s="161" t="n">
        <v>-0.505811144894992</v>
      </c>
      <c r="G148" s="161" t="n">
        <v>-0.432089124327575</v>
      </c>
      <c r="H148" s="161" t="n">
        <v>0.0876424189307556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97222008661998</v>
      </c>
      <c r="D149" s="161" t="n">
        <v>-0.593177965681491</v>
      </c>
      <c r="E149" s="161" t="n">
        <v>-0.193050193050198</v>
      </c>
      <c r="F149" s="161" t="n">
        <v>-0.476965698454862</v>
      </c>
      <c r="G149" s="161" t="n">
        <v>-0.718564899133227</v>
      </c>
      <c r="H149" s="161" t="n">
        <v>-0.26269702276708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77533062316684</v>
      </c>
      <c r="D150" s="161" t="n">
        <v>-0.513113194955579</v>
      </c>
      <c r="E150" s="161" t="n">
        <v>-0.359215252832257</v>
      </c>
      <c r="F150" s="161" t="n">
        <v>-0.232451357401132</v>
      </c>
      <c r="G150" s="161" t="n">
        <v>-0.563339737128771</v>
      </c>
      <c r="H150" s="161" t="n">
        <v>-0.321919812701182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211356548186714</v>
      </c>
      <c r="D151" s="161" t="n">
        <v>-0.506354680845107</v>
      </c>
      <c r="E151" s="161" t="n">
        <v>-0.277315585135881</v>
      </c>
      <c r="F151" s="161" t="n">
        <v>-0.293398533007334</v>
      </c>
      <c r="G151" s="161" t="n">
        <v>-0.358213140956977</v>
      </c>
      <c r="H151" s="161" t="n">
        <v>-0.058719906048168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80808472168366</v>
      </c>
      <c r="D152" s="161" t="n">
        <v>0.213751736708616</v>
      </c>
      <c r="E152" s="161" t="n">
        <v>0.222469410456057</v>
      </c>
      <c r="F152" s="161" t="n">
        <v>-0.11539682081758</v>
      </c>
      <c r="G152" s="161" t="n">
        <v>-0.0791919416560916</v>
      </c>
      <c r="H152" s="161" t="n">
        <v>0.029377203290266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516689056525763</v>
      </c>
      <c r="D153" s="161" t="n">
        <v>-0.189126043849029</v>
      </c>
      <c r="E153" s="161" t="n">
        <v>-0.138734739178688</v>
      </c>
      <c r="F153" s="161" t="n">
        <v>-0.161742194494991</v>
      </c>
      <c r="G153" s="161" t="n">
        <v>-0.223523426157911</v>
      </c>
      <c r="H153" s="161" t="n">
        <v>-0.058737151248152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92080231596373</v>
      </c>
      <c r="D154" s="161" t="n">
        <v>0.38961582352232</v>
      </c>
      <c r="E154" s="161" t="n">
        <v>0.111141983884423</v>
      </c>
      <c r="F154" s="161" t="n">
        <v>0.228541672693609</v>
      </c>
      <c r="G154" s="161" t="n">
        <v>0.0922485980233034</v>
      </c>
      <c r="H154" s="161" t="n">
        <v>-0.14692918013517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1643772067722</v>
      </c>
      <c r="D155" s="161" t="n">
        <v>-0.507986946929862</v>
      </c>
      <c r="E155" s="161" t="n">
        <v>-0.749375520399667</v>
      </c>
      <c r="F155" s="161" t="n">
        <v>0.132771459908795</v>
      </c>
      <c r="G155" s="161" t="n">
        <v>-0.197804359212498</v>
      </c>
      <c r="H155" s="161" t="n">
        <v>-0.32371983519718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668603903618106</v>
      </c>
      <c r="D156" s="161" t="n">
        <v>0.422054734523655</v>
      </c>
      <c r="E156" s="161" t="n">
        <v>0.363534675615213</v>
      </c>
      <c r="F156" s="161" t="n">
        <v>-0.0605326876513317</v>
      </c>
      <c r="G156" s="161" t="n">
        <v>0.097315322725251</v>
      </c>
      <c r="H156" s="161" t="n">
        <v>0.14762326542663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102793410942326</v>
      </c>
      <c r="D157" s="161" t="n">
        <v>-0.0498502091469675</v>
      </c>
      <c r="E157" s="161" t="n">
        <v>-0.0557258289217089</v>
      </c>
      <c r="F157" s="161" t="n">
        <v>-0.126907213521392</v>
      </c>
      <c r="G157" s="161" t="n">
        <v>-0.223607127660912</v>
      </c>
      <c r="H157" s="161" t="n">
        <v>-0.088443396226423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25181797158055</v>
      </c>
      <c r="D158" s="161" t="n">
        <v>-0.430504806420743</v>
      </c>
      <c r="E158" s="161" t="n">
        <v>-0.195149149707277</v>
      </c>
      <c r="F158" s="161" t="n">
        <v>-0.42163629537643</v>
      </c>
      <c r="G158" s="161" t="n">
        <v>-0.617080121445142</v>
      </c>
      <c r="H158" s="161" t="n">
        <v>-0.1770433756270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978902084031006</v>
      </c>
      <c r="D159" s="161" t="n">
        <v>-0.179908125796629</v>
      </c>
      <c r="E159" s="161" t="n">
        <v>-0.0558659217876993</v>
      </c>
      <c r="F159" s="161" t="n">
        <v>-0.168208578637504</v>
      </c>
      <c r="G159" s="161" t="n">
        <v>-0.288015076243966</v>
      </c>
      <c r="H159" s="161" t="n">
        <v>-0.14779781259237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203708001340857</v>
      </c>
      <c r="D160" s="161" t="n">
        <v>0.147238235794504</v>
      </c>
      <c r="E160" s="161" t="n">
        <v>-0.0558971492453821</v>
      </c>
      <c r="F160" s="161" t="n">
        <v>0.197542340876737</v>
      </c>
      <c r="G160" s="161" t="n">
        <v>0.0635428487781411</v>
      </c>
      <c r="H160" s="161" t="n">
        <v>-0.11841326228538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08440555841477</v>
      </c>
      <c r="D161" s="161" t="n">
        <v>0.555072327491814</v>
      </c>
      <c r="E161" s="161" t="n">
        <v>0.335570469798668</v>
      </c>
      <c r="F161" s="161" t="n">
        <v>0.214548722855241</v>
      </c>
      <c r="G161" s="161" t="n">
        <v>0.535749206115682</v>
      </c>
      <c r="H161" s="161" t="n">
        <v>0.32602252519265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269638684163226</v>
      </c>
      <c r="D162" s="161" t="n">
        <v>-0.964750494926122</v>
      </c>
      <c r="E162" s="161" t="n">
        <v>-0.696767001114836</v>
      </c>
      <c r="F162" s="161" t="n">
        <v>-0.295096195573549</v>
      </c>
      <c r="G162" s="161" t="n">
        <v>-0.991170052681284</v>
      </c>
      <c r="H162" s="161" t="n">
        <v>-0.70901033973412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514986095375434</v>
      </c>
      <c r="D163" s="161" t="n">
        <v>1.08612295797353</v>
      </c>
      <c r="E163" s="161" t="n">
        <v>0.561324726354201</v>
      </c>
      <c r="F163" s="161" t="n">
        <v>0.539709253402208</v>
      </c>
      <c r="G163" s="161" t="n">
        <v>1.23816383282383</v>
      </c>
      <c r="H163" s="161" t="n">
        <v>0.71407319250222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97069371861875</v>
      </c>
      <c r="D164" s="161" t="n">
        <v>0.423041411864105</v>
      </c>
      <c r="E164" s="161" t="n">
        <v>0.0279095729835319</v>
      </c>
      <c r="F164" s="161" t="n">
        <v>0.415596409708783</v>
      </c>
      <c r="G164" s="161" t="n">
        <v>0.428717946531435</v>
      </c>
      <c r="H164" s="161" t="n">
        <v>0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16399173279564</v>
      </c>
      <c r="D165" s="161" t="n">
        <v>0.737147016480037</v>
      </c>
      <c r="E165" s="161" t="n">
        <v>0.418526785714278</v>
      </c>
      <c r="F165" s="161" t="n">
        <v>0.307533124479065</v>
      </c>
      <c r="G165" s="161" t="n">
        <v>0.632905953906175</v>
      </c>
      <c r="H165" s="161" t="n">
        <v>0.3249630723781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48607401755058</v>
      </c>
      <c r="D166" s="161" t="n">
        <v>0.546152273903687</v>
      </c>
      <c r="E166" s="161" t="n">
        <v>-0.111141983884409</v>
      </c>
      <c r="F166" s="161" t="n">
        <v>0.661891117478518</v>
      </c>
      <c r="G166" s="161" t="n">
        <v>0.717622506389787</v>
      </c>
      <c r="H166" s="161" t="n">
        <v>0.0588928150765611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1842304776346</v>
      </c>
      <c r="D167" s="161" t="n">
        <v>0.233613318527517</v>
      </c>
      <c r="E167" s="161" t="n">
        <v>-0.0834492350486755</v>
      </c>
      <c r="F167" s="161" t="n">
        <v>0.327346218439544</v>
      </c>
      <c r="G167" s="161" t="n">
        <v>0.255063030262221</v>
      </c>
      <c r="H167" s="161" t="n">
        <v>-0.08828722778105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04816606207183</v>
      </c>
      <c r="D168" s="161" t="n">
        <v>0.183490466619006</v>
      </c>
      <c r="E168" s="161" t="n">
        <v>-0.11135857461025</v>
      </c>
      <c r="F168" s="161" t="n">
        <v>0.334789763377401</v>
      </c>
      <c r="G168" s="161" t="n">
        <v>0.164845037434077</v>
      </c>
      <c r="H168" s="161" t="n">
        <v>-0.1472754050073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06861390863185</v>
      </c>
      <c r="D169" s="161" t="n">
        <v>0.44182457902005</v>
      </c>
      <c r="E169" s="161" t="n">
        <v>0.0278706800445718</v>
      </c>
      <c r="F169" s="161" t="n">
        <v>0.449609772650163</v>
      </c>
      <c r="G169" s="161" t="n">
        <v>0.393014868723824</v>
      </c>
      <c r="H169" s="161" t="n">
        <v>-0.0589970501474966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25275769779142</v>
      </c>
      <c r="D170" s="161" t="n">
        <v>0.567695648727366</v>
      </c>
      <c r="E170" s="161" t="n">
        <v>0.0557258289217231</v>
      </c>
      <c r="F170" s="161" t="n">
        <v>0.582721053965045</v>
      </c>
      <c r="G170" s="161" t="n">
        <v>0.723642179877899</v>
      </c>
      <c r="H170" s="161" t="n">
        <v>0.118063754427382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189106471920184</v>
      </c>
      <c r="D171" s="161" t="n">
        <v>0.40788305220056</v>
      </c>
      <c r="E171" s="161" t="n">
        <v>0.222779170147575</v>
      </c>
      <c r="F171" s="161" t="n">
        <v>0.223901483347319</v>
      </c>
      <c r="G171" s="161" t="n">
        <v>0.460423038359764</v>
      </c>
      <c r="H171" s="161" t="n">
        <v>0.2358490566037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110.7"/>
    <col collapsed="false" customWidth="false" hidden="false" outlineLevel="0" max="257" min="3" style="19" width="11.42"/>
  </cols>
  <sheetData>
    <row r="1" s="21" customFormat="true" ht="31.5" hidden="false" customHeight="true" outlineLevel="0" collapsed="false">
      <c r="A1" s="20" t="s">
        <v>15</v>
      </c>
      <c r="B1" s="20"/>
    </row>
    <row r="2" s="21" customFormat="true" ht="21.95" hidden="false" customHeight="true" outlineLevel="0" collapsed="false">
      <c r="A2" s="22" t="s">
        <v>16</v>
      </c>
      <c r="B2" s="22"/>
    </row>
    <row r="3" s="21" customFormat="true" ht="15.95" hidden="false" customHeight="true" outlineLevel="0" collapsed="false">
      <c r="A3" s="23" t="s">
        <v>17</v>
      </c>
      <c r="B3" s="24"/>
    </row>
    <row r="4" s="21" customFormat="true" ht="15.95" hidden="false" customHeight="true" outlineLevel="0" collapsed="false">
      <c r="A4" s="23" t="s">
        <v>18</v>
      </c>
      <c r="B4" s="25"/>
    </row>
    <row r="5" s="21" customFormat="true" ht="15.95" hidden="false" customHeight="true" outlineLevel="0" collapsed="false">
      <c r="A5" s="23" t="s">
        <v>19</v>
      </c>
      <c r="B5" s="25"/>
    </row>
    <row r="6" s="21" customFormat="true" ht="15.95" hidden="false" customHeight="true" outlineLevel="0" collapsed="false">
      <c r="A6" s="23" t="s">
        <v>20</v>
      </c>
      <c r="B6" s="25"/>
    </row>
    <row r="7" s="21" customFormat="true" ht="15.95" hidden="false" customHeight="true" outlineLevel="0" collapsed="false">
      <c r="A7" s="23" t="s">
        <v>21</v>
      </c>
      <c r="B7" s="25"/>
    </row>
    <row r="8" s="21" customFormat="true" ht="24.95" hidden="false" customHeight="true" outlineLevel="0" collapsed="false">
      <c r="A8" s="26" t="s">
        <v>22</v>
      </c>
      <c r="B8" s="27"/>
    </row>
    <row r="9" s="30" customFormat="true" ht="21.95" hidden="false" customHeight="true" outlineLevel="0" collapsed="false">
      <c r="A9" s="28" t="s">
        <v>23</v>
      </c>
      <c r="B9" s="29" t="s">
        <v>24</v>
      </c>
    </row>
    <row r="10" customFormat="false" ht="18" hidden="false" customHeight="true" outlineLevel="0" collapsed="false">
      <c r="A10" s="31" t="s">
        <v>25</v>
      </c>
      <c r="B10" s="32" t="s">
        <v>26</v>
      </c>
    </row>
    <row r="11" customFormat="false" ht="18" hidden="false" customHeight="true" outlineLevel="0" collapsed="false">
      <c r="A11" s="31" t="s">
        <v>27</v>
      </c>
      <c r="B11" s="32" t="s">
        <v>28</v>
      </c>
    </row>
    <row r="12" s="33" customFormat="true" ht="18" hidden="false" customHeight="true" outlineLevel="0" collapsed="false">
      <c r="A12" s="31" t="s">
        <v>29</v>
      </c>
      <c r="B12" s="32" t="s">
        <v>30</v>
      </c>
    </row>
    <row r="13" s="33" customFormat="true" ht="18" hidden="false" customHeight="true" outlineLevel="0" collapsed="false">
      <c r="A13" s="31" t="s">
        <v>31</v>
      </c>
      <c r="B13" s="32" t="s">
        <v>32</v>
      </c>
    </row>
    <row r="14" s="30" customFormat="true" ht="21.95" hidden="false" customHeight="true" outlineLevel="0" collapsed="false">
      <c r="A14" s="28" t="s">
        <v>33</v>
      </c>
      <c r="B14" s="29" t="s">
        <v>34</v>
      </c>
    </row>
    <row r="15" customFormat="false" ht="20.1" hidden="false" customHeight="true" outlineLevel="0" collapsed="false">
      <c r="A15" s="34" t="s">
        <v>35</v>
      </c>
      <c r="B15" s="35" t="s">
        <v>36</v>
      </c>
    </row>
    <row r="16" s="33" customFormat="true" ht="18" hidden="false" customHeight="true" outlineLevel="0" collapsed="false">
      <c r="A16" s="36" t="s">
        <v>37</v>
      </c>
      <c r="B16" s="32" t="s">
        <v>38</v>
      </c>
    </row>
    <row r="17" s="33" customFormat="true" ht="15.95" hidden="false" customHeight="true" outlineLevel="0" collapsed="false">
      <c r="A17" s="36" t="s">
        <v>39</v>
      </c>
      <c r="B17" s="32" t="s">
        <v>40</v>
      </c>
    </row>
    <row r="18" s="33" customFormat="true" ht="15.95" hidden="false" customHeight="true" outlineLevel="0" collapsed="false">
      <c r="A18" s="36" t="s">
        <v>41</v>
      </c>
      <c r="B18" s="32" t="s">
        <v>42</v>
      </c>
    </row>
    <row r="19" s="33" customFormat="true" ht="15.95" hidden="false" customHeight="true" outlineLevel="0" collapsed="false">
      <c r="A19" s="36" t="s">
        <v>43</v>
      </c>
      <c r="B19" s="32" t="s">
        <v>44</v>
      </c>
    </row>
    <row r="20" s="33" customFormat="true" ht="15.95" hidden="false" customHeight="true" outlineLevel="0" collapsed="false">
      <c r="A20" s="36" t="s">
        <v>45</v>
      </c>
      <c r="B20" s="32" t="s">
        <v>46</v>
      </c>
    </row>
    <row r="21" s="33" customFormat="true" ht="15.95" hidden="false" customHeight="true" outlineLevel="0" collapsed="false">
      <c r="A21" s="36" t="s">
        <v>47</v>
      </c>
      <c r="B21" s="32" t="s">
        <v>48</v>
      </c>
    </row>
    <row r="22" s="33" customFormat="true" ht="15.95" hidden="false" customHeight="true" outlineLevel="0" collapsed="false">
      <c r="A22" s="36" t="s">
        <v>49</v>
      </c>
      <c r="B22" s="32" t="s">
        <v>50</v>
      </c>
    </row>
    <row r="23" s="33" customFormat="true" ht="15.95" hidden="false" customHeight="true" outlineLevel="0" collapsed="false">
      <c r="A23" s="36" t="s">
        <v>51</v>
      </c>
      <c r="B23" s="32" t="s">
        <v>52</v>
      </c>
    </row>
    <row r="24" customFormat="false" ht="20.1" hidden="false" customHeight="true" outlineLevel="0" collapsed="false">
      <c r="A24" s="37" t="s">
        <v>53</v>
      </c>
      <c r="B24" s="38" t="s">
        <v>54</v>
      </c>
    </row>
    <row r="25" s="33" customFormat="true" ht="18" hidden="false" customHeight="true" outlineLevel="0" collapsed="false">
      <c r="A25" s="36" t="s">
        <v>55</v>
      </c>
      <c r="B25" s="32" t="s">
        <v>56</v>
      </c>
    </row>
    <row r="26" s="33" customFormat="true" ht="15.95" hidden="false" customHeight="true" outlineLevel="0" collapsed="false">
      <c r="A26" s="36" t="s">
        <v>57</v>
      </c>
      <c r="B26" s="32" t="s">
        <v>58</v>
      </c>
    </row>
    <row r="27" s="33" customFormat="true" ht="15.95" hidden="false" customHeight="true" outlineLevel="0" collapsed="false">
      <c r="A27" s="36" t="s">
        <v>59</v>
      </c>
      <c r="B27" s="32" t="s">
        <v>60</v>
      </c>
    </row>
    <row r="28" s="33" customFormat="true" ht="15.95" hidden="false" customHeight="true" outlineLevel="0" collapsed="false">
      <c r="A28" s="36" t="s">
        <v>61</v>
      </c>
      <c r="B28" s="32" t="s">
        <v>62</v>
      </c>
    </row>
    <row r="29" s="33" customFormat="true" ht="15.95" hidden="false" customHeight="true" outlineLevel="0" collapsed="false">
      <c r="A29" s="36" t="s">
        <v>63</v>
      </c>
      <c r="B29" s="32" t="s">
        <v>64</v>
      </c>
    </row>
    <row r="30" s="33" customFormat="true" ht="15.95" hidden="false" customHeight="true" outlineLevel="0" collapsed="false">
      <c r="A30" s="36" t="s">
        <v>65</v>
      </c>
      <c r="B30" s="32" t="s">
        <v>66</v>
      </c>
    </row>
    <row r="31" s="33" customFormat="true" ht="15.95" hidden="false" customHeight="true" outlineLevel="0" collapsed="false">
      <c r="A31" s="36" t="s">
        <v>67</v>
      </c>
      <c r="B31" s="32" t="s">
        <v>68</v>
      </c>
    </row>
    <row r="32" s="33" customFormat="true" ht="15.95" hidden="false" customHeight="true" outlineLevel="0" collapsed="false">
      <c r="A32" s="36" t="s">
        <v>69</v>
      </c>
      <c r="B32" s="32" t="s">
        <v>70</v>
      </c>
    </row>
    <row r="33" customFormat="false" ht="20.1" hidden="false" customHeight="true" outlineLevel="0" collapsed="false">
      <c r="A33" s="39" t="s">
        <v>71</v>
      </c>
      <c r="B33" s="38" t="s">
        <v>72</v>
      </c>
    </row>
    <row r="34" s="33" customFormat="true" ht="18" hidden="false" customHeight="true" outlineLevel="0" collapsed="false">
      <c r="A34" s="36" t="s">
        <v>73</v>
      </c>
      <c r="B34" s="32" t="s">
        <v>74</v>
      </c>
    </row>
    <row r="35" s="33" customFormat="true" ht="15.95" hidden="false" customHeight="true" outlineLevel="0" collapsed="false">
      <c r="A35" s="36" t="s">
        <v>75</v>
      </c>
      <c r="B35" s="32" t="s">
        <v>76</v>
      </c>
    </row>
    <row r="36" s="33" customFormat="true" ht="15.95" hidden="false" customHeight="true" outlineLevel="0" collapsed="false">
      <c r="A36" s="36" t="s">
        <v>77</v>
      </c>
      <c r="B36" s="32" t="s">
        <v>78</v>
      </c>
    </row>
    <row r="37" s="33" customFormat="true" ht="15.95" hidden="false" customHeight="true" outlineLevel="0" collapsed="false">
      <c r="A37" s="36" t="s">
        <v>79</v>
      </c>
      <c r="B37" s="32" t="s">
        <v>80</v>
      </c>
    </row>
    <row r="38" s="33" customFormat="true" ht="15.95" hidden="false" customHeight="true" outlineLevel="0" collapsed="false">
      <c r="A38" s="36" t="s">
        <v>81</v>
      </c>
      <c r="B38" s="32" t="s">
        <v>82</v>
      </c>
    </row>
    <row r="39" s="33" customFormat="true" ht="15.95" hidden="false" customHeight="true" outlineLevel="0" collapsed="false">
      <c r="A39" s="36" t="s">
        <v>83</v>
      </c>
      <c r="B39" s="32" t="s">
        <v>84</v>
      </c>
    </row>
    <row r="40" s="33" customFormat="true" ht="15.95" hidden="false" customHeight="true" outlineLevel="0" collapsed="false">
      <c r="A40" s="36" t="s">
        <v>85</v>
      </c>
      <c r="B40" s="32" t="s">
        <v>86</v>
      </c>
    </row>
    <row r="41" s="33" customFormat="true" ht="15.75" hidden="false" customHeight="true" outlineLevel="0" collapsed="false">
      <c r="A41" s="36" t="s">
        <v>87</v>
      </c>
      <c r="B41" s="32" t="s">
        <v>88</v>
      </c>
    </row>
    <row r="42" s="33" customFormat="true" ht="15.75" hidden="false" customHeight="true" outlineLevel="0" collapsed="false">
      <c r="A42" s="36" t="s">
        <v>89</v>
      </c>
      <c r="B42" s="32" t="s">
        <v>90</v>
      </c>
    </row>
    <row r="43" s="33" customFormat="true" ht="15.75" hidden="false" customHeight="true" outlineLevel="0" collapsed="false">
      <c r="A43" s="36" t="s">
        <v>91</v>
      </c>
      <c r="B43" s="32" t="s">
        <v>92</v>
      </c>
    </row>
    <row r="44" s="30" customFormat="true" ht="21.95" hidden="false" customHeight="true" outlineLevel="0" collapsed="false">
      <c r="A44" s="28" t="s">
        <v>93</v>
      </c>
      <c r="B44" s="29" t="s">
        <v>30</v>
      </c>
    </row>
    <row r="45" customFormat="false" ht="20.1" hidden="false" customHeight="true" outlineLevel="0" collapsed="false">
      <c r="A45" s="34" t="s">
        <v>94</v>
      </c>
      <c r="B45" s="38" t="s">
        <v>36</v>
      </c>
    </row>
    <row r="46" s="33" customFormat="true" ht="18" hidden="false" customHeight="true" outlineLevel="0" collapsed="false">
      <c r="A46" s="36" t="s">
        <v>95</v>
      </c>
      <c r="B46" s="32" t="s">
        <v>38</v>
      </c>
    </row>
    <row r="47" s="33" customFormat="true" ht="15.95" hidden="false" customHeight="true" outlineLevel="0" collapsed="false">
      <c r="A47" s="36" t="s">
        <v>96</v>
      </c>
      <c r="B47" s="32" t="s">
        <v>40</v>
      </c>
    </row>
    <row r="48" s="33" customFormat="true" ht="15.95" hidden="false" customHeight="true" outlineLevel="0" collapsed="false">
      <c r="A48" s="36" t="s">
        <v>97</v>
      </c>
      <c r="B48" s="32" t="s">
        <v>42</v>
      </c>
    </row>
    <row r="49" s="33" customFormat="true" ht="15.95" hidden="false" customHeight="true" outlineLevel="0" collapsed="false">
      <c r="A49" s="36" t="s">
        <v>98</v>
      </c>
      <c r="B49" s="32" t="s">
        <v>44</v>
      </c>
    </row>
    <row r="50" s="33" customFormat="true" ht="15.95" hidden="false" customHeight="true" outlineLevel="0" collapsed="false">
      <c r="A50" s="36" t="s">
        <v>99</v>
      </c>
      <c r="B50" s="32" t="s">
        <v>46</v>
      </c>
    </row>
    <row r="51" s="33" customFormat="true" ht="15.95" hidden="false" customHeight="true" outlineLevel="0" collapsed="false">
      <c r="A51" s="36" t="s">
        <v>100</v>
      </c>
      <c r="B51" s="32" t="s">
        <v>48</v>
      </c>
    </row>
    <row r="52" s="33" customFormat="true" ht="15.95" hidden="false" customHeight="true" outlineLevel="0" collapsed="false">
      <c r="A52" s="36" t="s">
        <v>101</v>
      </c>
      <c r="B52" s="32" t="s">
        <v>50</v>
      </c>
    </row>
    <row r="53" s="33" customFormat="true" ht="15.95" hidden="false" customHeight="true" outlineLevel="0" collapsed="false">
      <c r="A53" s="36" t="s">
        <v>102</v>
      </c>
      <c r="B53" s="32" t="s">
        <v>52</v>
      </c>
    </row>
    <row r="54" customFormat="false" ht="20.1" hidden="false" customHeight="true" outlineLevel="0" collapsed="false">
      <c r="A54" s="37" t="s">
        <v>103</v>
      </c>
      <c r="B54" s="38" t="s">
        <v>54</v>
      </c>
    </row>
    <row r="55" s="33" customFormat="true" ht="18" hidden="false" customHeight="true" outlineLevel="0" collapsed="false">
      <c r="A55" s="36" t="s">
        <v>104</v>
      </c>
      <c r="B55" s="32" t="s">
        <v>56</v>
      </c>
    </row>
    <row r="56" s="33" customFormat="true" ht="15.95" hidden="false" customHeight="true" outlineLevel="0" collapsed="false">
      <c r="A56" s="36" t="s">
        <v>105</v>
      </c>
      <c r="B56" s="32" t="s">
        <v>58</v>
      </c>
    </row>
    <row r="57" s="33" customFormat="true" ht="15.95" hidden="false" customHeight="true" outlineLevel="0" collapsed="false">
      <c r="A57" s="36" t="s">
        <v>106</v>
      </c>
      <c r="B57" s="32" t="s">
        <v>60</v>
      </c>
    </row>
    <row r="58" s="33" customFormat="true" ht="15.95" hidden="false" customHeight="true" outlineLevel="0" collapsed="false">
      <c r="A58" s="36" t="s">
        <v>107</v>
      </c>
      <c r="B58" s="32" t="s">
        <v>62</v>
      </c>
    </row>
    <row r="59" s="33" customFormat="true" ht="15.95" hidden="false" customHeight="true" outlineLevel="0" collapsed="false">
      <c r="A59" s="36" t="s">
        <v>108</v>
      </c>
      <c r="B59" s="32" t="s">
        <v>64</v>
      </c>
    </row>
    <row r="60" s="33" customFormat="true" ht="15.95" hidden="false" customHeight="true" outlineLevel="0" collapsed="false">
      <c r="A60" s="36" t="s">
        <v>109</v>
      </c>
      <c r="B60" s="32" t="s">
        <v>66</v>
      </c>
    </row>
    <row r="61" s="33" customFormat="true" ht="15.95" hidden="false" customHeight="true" outlineLevel="0" collapsed="false">
      <c r="A61" s="36" t="s">
        <v>110</v>
      </c>
      <c r="B61" s="32" t="s">
        <v>68</v>
      </c>
    </row>
    <row r="62" s="33" customFormat="true" ht="15.95" hidden="false" customHeight="true" outlineLevel="0" collapsed="false">
      <c r="A62" s="36" t="s">
        <v>111</v>
      </c>
      <c r="B62" s="32" t="s">
        <v>70</v>
      </c>
    </row>
    <row r="63" customFormat="false" ht="20.1" hidden="false" customHeight="true" outlineLevel="0" collapsed="false">
      <c r="A63" s="37" t="s">
        <v>112</v>
      </c>
      <c r="B63" s="38" t="s">
        <v>72</v>
      </c>
    </row>
    <row r="64" s="33" customFormat="true" ht="18" hidden="false" customHeight="true" outlineLevel="0" collapsed="false">
      <c r="A64" s="36" t="s">
        <v>113</v>
      </c>
      <c r="B64" s="32" t="s">
        <v>74</v>
      </c>
    </row>
    <row r="65" s="33" customFormat="true" ht="15.95" hidden="false" customHeight="true" outlineLevel="0" collapsed="false">
      <c r="A65" s="36" t="s">
        <v>114</v>
      </c>
      <c r="B65" s="32" t="s">
        <v>76</v>
      </c>
    </row>
    <row r="66" s="33" customFormat="true" ht="15.95" hidden="false" customHeight="true" outlineLevel="0" collapsed="false">
      <c r="A66" s="36" t="s">
        <v>115</v>
      </c>
      <c r="B66" s="32" t="s">
        <v>78</v>
      </c>
    </row>
    <row r="67" s="33" customFormat="true" ht="15.95" hidden="false" customHeight="true" outlineLevel="0" collapsed="false">
      <c r="A67" s="36" t="s">
        <v>116</v>
      </c>
      <c r="B67" s="32" t="s">
        <v>80</v>
      </c>
    </row>
    <row r="68" s="33" customFormat="true" ht="15.95" hidden="false" customHeight="true" outlineLevel="0" collapsed="false">
      <c r="A68" s="36" t="s">
        <v>117</v>
      </c>
      <c r="B68" s="32" t="s">
        <v>82</v>
      </c>
    </row>
    <row r="69" s="33" customFormat="true" ht="15.95" hidden="false" customHeight="true" outlineLevel="0" collapsed="false">
      <c r="A69" s="36" t="s">
        <v>118</v>
      </c>
      <c r="B69" s="32" t="s">
        <v>84</v>
      </c>
    </row>
    <row r="70" s="33" customFormat="true" ht="15.95" hidden="false" customHeight="true" outlineLevel="0" collapsed="false">
      <c r="A70" s="36" t="s">
        <v>119</v>
      </c>
      <c r="B70" s="32" t="s">
        <v>86</v>
      </c>
    </row>
    <row r="71" s="33" customFormat="true" ht="15.75" hidden="false" customHeight="true" outlineLevel="0" collapsed="false">
      <c r="A71" s="36" t="s">
        <v>120</v>
      </c>
      <c r="B71" s="32" t="s">
        <v>88</v>
      </c>
    </row>
    <row r="72" s="33" customFormat="true" ht="15.75" hidden="false" customHeight="true" outlineLevel="0" collapsed="false">
      <c r="A72" s="36" t="s">
        <v>121</v>
      </c>
      <c r="B72" s="32" t="s">
        <v>90</v>
      </c>
    </row>
    <row r="73" s="33" customFormat="true" ht="15.75" hidden="false" customHeight="true" outlineLevel="0" collapsed="false">
      <c r="A73" s="36" t="s">
        <v>122</v>
      </c>
      <c r="B73" s="32" t="s">
        <v>92</v>
      </c>
    </row>
    <row r="74" customFormat="false" ht="21.95" hidden="false" customHeight="true" outlineLevel="0" collapsed="false">
      <c r="A74" s="40" t="s">
        <v>123</v>
      </c>
      <c r="B74" s="41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420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219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6.25</v>
      </c>
      <c r="D11" s="221" t="n">
        <v>81.85</v>
      </c>
      <c r="E11" s="222" t="n">
        <v>1915</v>
      </c>
      <c r="F11" s="221" t="n">
        <v>15.57</v>
      </c>
      <c r="G11" s="222" t="n">
        <v>1574</v>
      </c>
      <c r="H11" s="221" t="n">
        <v>12.8</v>
      </c>
      <c r="I11" s="152" t="n">
        <v>85.17</v>
      </c>
      <c r="J11" s="152" t="n">
        <v>84.37</v>
      </c>
    </row>
    <row r="12" customFormat="false" ht="11.1" hidden="true" customHeight="true" outlineLevel="0" collapsed="false">
      <c r="A12" s="123"/>
      <c r="B12" s="124" t="s">
        <v>298</v>
      </c>
      <c r="C12" s="221" t="n">
        <v>86.18</v>
      </c>
      <c r="D12" s="221" t="n">
        <v>81.79</v>
      </c>
      <c r="E12" s="222" t="n">
        <v>2010</v>
      </c>
      <c r="F12" s="221" t="n">
        <v>16.26</v>
      </c>
      <c r="G12" s="222" t="n">
        <v>1640</v>
      </c>
      <c r="H12" s="221" t="n">
        <v>13.27</v>
      </c>
      <c r="I12" s="152" t="n">
        <v>89.49</v>
      </c>
      <c r="J12" s="152" t="n">
        <v>88.16</v>
      </c>
    </row>
    <row r="13" customFormat="false" ht="11.1" hidden="true" customHeight="true" outlineLevel="0" collapsed="false">
      <c r="A13" s="123"/>
      <c r="B13" s="124" t="s">
        <v>299</v>
      </c>
      <c r="C13" s="221" t="n">
        <v>86.55</v>
      </c>
      <c r="D13" s="221" t="n">
        <v>82.1</v>
      </c>
      <c r="E13" s="222" t="n">
        <v>2035</v>
      </c>
      <c r="F13" s="221" t="n">
        <v>16.44</v>
      </c>
      <c r="G13" s="222" t="n">
        <v>1659</v>
      </c>
      <c r="H13" s="221" t="n">
        <v>13.41</v>
      </c>
      <c r="I13" s="152" t="n">
        <v>90.2</v>
      </c>
      <c r="J13" s="152" t="n">
        <v>88.84</v>
      </c>
    </row>
    <row r="14" customFormat="false" ht="11.1" hidden="true" customHeight="true" outlineLevel="0" collapsed="false">
      <c r="A14" s="123"/>
      <c r="B14" s="124" t="s">
        <v>300</v>
      </c>
      <c r="C14" s="221" t="n">
        <v>87.99</v>
      </c>
      <c r="D14" s="221" t="n">
        <v>83.54</v>
      </c>
      <c r="E14" s="222" t="n">
        <v>2067</v>
      </c>
      <c r="F14" s="221" t="n">
        <v>16.86</v>
      </c>
      <c r="G14" s="222" t="n">
        <v>1692</v>
      </c>
      <c r="H14" s="221" t="n">
        <v>13.8</v>
      </c>
      <c r="I14" s="152" t="n">
        <v>90.16</v>
      </c>
      <c r="J14" s="152" t="n">
        <v>89.5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65</v>
      </c>
      <c r="D15" s="221" t="n">
        <v>84.13</v>
      </c>
      <c r="E15" s="222" t="n">
        <v>2139</v>
      </c>
      <c r="F15" s="221" t="n">
        <v>17.07</v>
      </c>
      <c r="G15" s="222" t="n">
        <v>1750</v>
      </c>
      <c r="H15" s="221" t="n">
        <v>13.96</v>
      </c>
      <c r="I15" s="152" t="n">
        <v>91.58</v>
      </c>
      <c r="J15" s="152" t="n">
        <v>90.03</v>
      </c>
    </row>
    <row r="16" customFormat="false" ht="11.1" hidden="true" customHeight="true" outlineLevel="0" collapsed="false">
      <c r="A16" s="123"/>
      <c r="B16" s="124" t="s">
        <v>298</v>
      </c>
      <c r="C16" s="221" t="n">
        <v>89.25</v>
      </c>
      <c r="D16" s="221" t="n">
        <v>83.77</v>
      </c>
      <c r="E16" s="222" t="n">
        <v>2192</v>
      </c>
      <c r="F16" s="221" t="n">
        <v>17.6</v>
      </c>
      <c r="G16" s="222" t="n">
        <v>1796</v>
      </c>
      <c r="H16" s="221" t="n">
        <v>14.42</v>
      </c>
      <c r="I16" s="152" t="n">
        <v>94.24</v>
      </c>
      <c r="J16" s="152" t="n">
        <v>93.2</v>
      </c>
    </row>
    <row r="17" customFormat="false" ht="11.1" hidden="true" customHeight="true" outlineLevel="0" collapsed="false">
      <c r="A17" s="123"/>
      <c r="B17" s="124" t="s">
        <v>299</v>
      </c>
      <c r="C17" s="221" t="n">
        <v>89.66</v>
      </c>
      <c r="D17" s="221" t="n">
        <v>84.52</v>
      </c>
      <c r="E17" s="222" t="n">
        <v>2264</v>
      </c>
      <c r="F17" s="221" t="n">
        <v>18.14</v>
      </c>
      <c r="G17" s="222" t="n">
        <v>1848</v>
      </c>
      <c r="H17" s="221" t="n">
        <v>14.81</v>
      </c>
      <c r="I17" s="152" t="n">
        <v>96.91</v>
      </c>
      <c r="J17" s="152" t="n">
        <v>95.21</v>
      </c>
    </row>
    <row r="18" customFormat="false" ht="11.1" hidden="true" customHeight="true" outlineLevel="0" collapsed="false">
      <c r="A18" s="123"/>
      <c r="B18" s="124" t="s">
        <v>300</v>
      </c>
      <c r="C18" s="221" t="n">
        <v>90.04</v>
      </c>
      <c r="D18" s="221" t="n">
        <v>85.22</v>
      </c>
      <c r="E18" s="222" t="n">
        <v>2261</v>
      </c>
      <c r="F18" s="221" t="n">
        <v>18.2</v>
      </c>
      <c r="G18" s="222" t="n">
        <v>1847</v>
      </c>
      <c r="H18" s="221" t="n">
        <v>14.86</v>
      </c>
      <c r="I18" s="152" t="n">
        <v>96.38</v>
      </c>
      <c r="J18" s="152" t="n">
        <v>94.7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13</v>
      </c>
      <c r="D19" s="221" t="n">
        <v>84.87</v>
      </c>
      <c r="E19" s="222" t="n">
        <v>2258</v>
      </c>
      <c r="F19" s="221" t="n">
        <v>18.4</v>
      </c>
      <c r="G19" s="222" t="n">
        <v>1852</v>
      </c>
      <c r="H19" s="221" t="n">
        <v>15.09</v>
      </c>
      <c r="I19" s="152" t="n">
        <v>97.24</v>
      </c>
      <c r="J19" s="152" t="n">
        <v>96.17</v>
      </c>
    </row>
    <row r="20" customFormat="false" ht="11.1" hidden="true" customHeight="true" outlineLevel="0" collapsed="false">
      <c r="A20" s="123"/>
      <c r="B20" s="124" t="s">
        <v>298</v>
      </c>
      <c r="C20" s="221" t="n">
        <v>89.69</v>
      </c>
      <c r="D20" s="221" t="n">
        <v>85.28</v>
      </c>
      <c r="E20" s="222" t="n">
        <v>2302</v>
      </c>
      <c r="F20" s="221" t="n">
        <v>18.69</v>
      </c>
      <c r="G20" s="222" t="n">
        <v>1888</v>
      </c>
      <c r="H20" s="221" t="n">
        <v>15.33</v>
      </c>
      <c r="I20" s="152" t="n">
        <v>98.51</v>
      </c>
      <c r="J20" s="152" t="n">
        <v>97.23</v>
      </c>
    </row>
    <row r="21" customFormat="false" ht="11.1" hidden="true" customHeight="true" outlineLevel="0" collapsed="false">
      <c r="A21" s="123"/>
      <c r="B21" s="124" t="s">
        <v>299</v>
      </c>
      <c r="C21" s="221" t="n">
        <v>90.64</v>
      </c>
      <c r="D21" s="221" t="n">
        <v>86.13</v>
      </c>
      <c r="E21" s="222" t="n">
        <v>2318</v>
      </c>
      <c r="F21" s="221" t="n">
        <v>18.78</v>
      </c>
      <c r="G21" s="222" t="n">
        <v>1898</v>
      </c>
      <c r="H21" s="221" t="n">
        <v>15.38</v>
      </c>
      <c r="I21" s="152" t="n">
        <v>98.14</v>
      </c>
      <c r="J21" s="152" t="n">
        <v>96.73</v>
      </c>
    </row>
    <row r="22" customFormat="false" ht="11.1" hidden="true" customHeight="true" outlineLevel="0" collapsed="false">
      <c r="A22" s="123"/>
      <c r="B22" s="124" t="s">
        <v>300</v>
      </c>
      <c r="C22" s="221" t="n">
        <v>90.97</v>
      </c>
      <c r="D22" s="221" t="n">
        <v>86.69</v>
      </c>
      <c r="E22" s="222" t="n">
        <v>2338</v>
      </c>
      <c r="F22" s="221" t="n">
        <v>18.99</v>
      </c>
      <c r="G22" s="222" t="n">
        <v>1913</v>
      </c>
      <c r="H22" s="221" t="n">
        <v>15.53</v>
      </c>
      <c r="I22" s="152" t="n">
        <v>98.64</v>
      </c>
      <c r="J22" s="152" t="n">
        <v>97.1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1.82</v>
      </c>
      <c r="D23" s="221" t="n">
        <v>87.38</v>
      </c>
      <c r="E23" s="222" t="n">
        <v>2361</v>
      </c>
      <c r="F23" s="221" t="n">
        <v>19.17</v>
      </c>
      <c r="G23" s="222" t="n">
        <v>1918</v>
      </c>
      <c r="H23" s="221" t="n">
        <v>15.57</v>
      </c>
      <c r="I23" s="152" t="n">
        <v>98.69</v>
      </c>
      <c r="J23" s="152" t="n">
        <v>97.32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</v>
      </c>
      <c r="D24" s="221" t="n">
        <v>87.81</v>
      </c>
      <c r="E24" s="222" t="n">
        <v>2360</v>
      </c>
      <c r="F24" s="221" t="n">
        <v>19.18</v>
      </c>
      <c r="G24" s="222" t="n">
        <v>1916</v>
      </c>
      <c r="H24" s="221" t="n">
        <v>15.58</v>
      </c>
      <c r="I24" s="152" t="n">
        <v>98.11</v>
      </c>
      <c r="J24" s="152" t="n">
        <v>96.91</v>
      </c>
    </row>
    <row r="25" customFormat="false" ht="11.1" hidden="true" customHeight="true" outlineLevel="0" collapsed="false">
      <c r="A25" s="123"/>
      <c r="B25" s="124" t="s">
        <v>299</v>
      </c>
      <c r="C25" s="221" t="n">
        <v>92.95</v>
      </c>
      <c r="D25" s="221" t="n">
        <v>88.35</v>
      </c>
      <c r="E25" s="222" t="n">
        <v>2369</v>
      </c>
      <c r="F25" s="221" t="n">
        <v>19.23</v>
      </c>
      <c r="G25" s="222" t="n">
        <v>1920</v>
      </c>
      <c r="H25" s="221" t="n">
        <v>15.58</v>
      </c>
      <c r="I25" s="152" t="n">
        <v>97.81</v>
      </c>
      <c r="J25" s="152" t="n">
        <v>96.55</v>
      </c>
    </row>
    <row r="26" customFormat="false" ht="11.1" hidden="true" customHeight="true" outlineLevel="0" collapsed="false">
      <c r="A26" s="123"/>
      <c r="B26" s="124" t="s">
        <v>300</v>
      </c>
      <c r="C26" s="221" t="n">
        <v>93.53</v>
      </c>
      <c r="D26" s="221" t="n">
        <v>89.5</v>
      </c>
      <c r="E26" s="222" t="n">
        <v>2397</v>
      </c>
      <c r="F26" s="221" t="n">
        <v>19.66</v>
      </c>
      <c r="G26" s="222" t="n">
        <v>1941</v>
      </c>
      <c r="H26" s="221" t="n">
        <v>15.92</v>
      </c>
      <c r="I26" s="152" t="n">
        <v>98.35</v>
      </c>
      <c r="J26" s="152" t="n">
        <v>97.4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48</v>
      </c>
      <c r="D27" s="221" t="n">
        <v>89.53</v>
      </c>
      <c r="E27" s="222" t="n">
        <v>2424</v>
      </c>
      <c r="F27" s="221" t="n">
        <v>19.78</v>
      </c>
      <c r="G27" s="222" t="n">
        <v>1963</v>
      </c>
      <c r="H27" s="221" t="n">
        <v>16.02</v>
      </c>
      <c r="I27" s="152" t="n">
        <v>99.52</v>
      </c>
      <c r="J27" s="152" t="n">
        <v>98.02</v>
      </c>
    </row>
    <row r="28" customFormat="false" ht="11.1" hidden="true" customHeight="true" outlineLevel="0" collapsed="false">
      <c r="A28" s="123"/>
      <c r="B28" s="124" t="s">
        <v>298</v>
      </c>
      <c r="C28" s="221" t="n">
        <v>94.42</v>
      </c>
      <c r="D28" s="221" t="n">
        <v>90.64</v>
      </c>
      <c r="E28" s="222" t="n">
        <v>2452</v>
      </c>
      <c r="F28" s="221" t="n">
        <v>20.24</v>
      </c>
      <c r="G28" s="222" t="n">
        <v>1981</v>
      </c>
      <c r="H28" s="221" t="n">
        <v>16.36</v>
      </c>
      <c r="I28" s="152" t="n">
        <v>99.66</v>
      </c>
      <c r="J28" s="152" t="n">
        <v>99.0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65</v>
      </c>
      <c r="D29" s="221" t="n">
        <v>90.71</v>
      </c>
      <c r="E29" s="222" t="n">
        <v>2467</v>
      </c>
      <c r="F29" s="221" t="n">
        <v>20.34</v>
      </c>
      <c r="G29" s="222" t="n">
        <v>1990</v>
      </c>
      <c r="H29" s="221" t="n">
        <v>16.4</v>
      </c>
      <c r="I29" s="152" t="n">
        <v>100.01</v>
      </c>
      <c r="J29" s="152" t="n">
        <v>99.45</v>
      </c>
    </row>
    <row r="30" customFormat="false" ht="11.1" hidden="true" customHeight="true" outlineLevel="0" collapsed="false">
      <c r="A30" s="123"/>
      <c r="B30" s="124" t="s">
        <v>300</v>
      </c>
      <c r="C30" s="221" t="n">
        <v>94.55</v>
      </c>
      <c r="D30" s="221" t="n">
        <v>91.21</v>
      </c>
      <c r="E30" s="222" t="n">
        <v>2484</v>
      </c>
      <c r="F30" s="221" t="n">
        <v>20.56</v>
      </c>
      <c r="G30" s="222" t="n">
        <v>2003</v>
      </c>
      <c r="H30" s="221" t="n">
        <v>16.58</v>
      </c>
      <c r="I30" s="152" t="n">
        <v>100.8</v>
      </c>
      <c r="J30" s="152" t="n">
        <v>99.9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3.98</v>
      </c>
      <c r="D31" s="221" t="n">
        <v>91.18</v>
      </c>
      <c r="E31" s="222" t="n">
        <v>2480</v>
      </c>
      <c r="F31" s="221" t="n">
        <v>20.68</v>
      </c>
      <c r="G31" s="222" t="n">
        <v>2010</v>
      </c>
      <c r="H31" s="221" t="n">
        <v>16.76</v>
      </c>
      <c r="I31" s="152" t="n">
        <v>101.28</v>
      </c>
      <c r="J31" s="152" t="n">
        <v>100.6</v>
      </c>
    </row>
    <row r="32" customFormat="false" ht="11.1" hidden="true" customHeight="true" outlineLevel="0" collapsed="false">
      <c r="A32" s="123"/>
      <c r="B32" s="124" t="s">
        <v>298</v>
      </c>
      <c r="C32" s="221" t="n">
        <v>95.37</v>
      </c>
      <c r="D32" s="221" t="n">
        <v>92.52</v>
      </c>
      <c r="E32" s="222" t="n">
        <v>2473</v>
      </c>
      <c r="F32" s="221" t="n">
        <v>20.68</v>
      </c>
      <c r="G32" s="222" t="n">
        <v>2004</v>
      </c>
      <c r="H32" s="221" t="n">
        <v>16.76</v>
      </c>
      <c r="I32" s="152" t="n">
        <v>99.5</v>
      </c>
      <c r="J32" s="152" t="n">
        <v>99.15</v>
      </c>
    </row>
    <row r="33" customFormat="false" ht="11.1" hidden="true" customHeight="true" outlineLevel="0" collapsed="false">
      <c r="A33" s="123"/>
      <c r="B33" s="124" t="s">
        <v>299</v>
      </c>
      <c r="C33" s="221" t="n">
        <v>96</v>
      </c>
      <c r="D33" s="221" t="n">
        <v>93.02</v>
      </c>
      <c r="E33" s="222" t="n">
        <v>2494</v>
      </c>
      <c r="F33" s="221" t="n">
        <v>20.75</v>
      </c>
      <c r="G33" s="222" t="n">
        <v>2015</v>
      </c>
      <c r="H33" s="221" t="n">
        <v>16.76</v>
      </c>
      <c r="I33" s="152" t="n">
        <v>99.69</v>
      </c>
      <c r="J33" s="152" t="n">
        <v>98.95</v>
      </c>
    </row>
    <row r="34" customFormat="false" ht="11.1" hidden="true" customHeight="true" outlineLevel="0" collapsed="false">
      <c r="A34" s="123"/>
      <c r="B34" s="124" t="s">
        <v>300</v>
      </c>
      <c r="C34" s="221" t="n">
        <v>96.68</v>
      </c>
      <c r="D34" s="221" t="n">
        <v>93.85</v>
      </c>
      <c r="E34" s="222" t="n">
        <v>2506</v>
      </c>
      <c r="F34" s="221" t="n">
        <v>21.01</v>
      </c>
      <c r="G34" s="222" t="n">
        <v>2022</v>
      </c>
      <c r="H34" s="221" t="n">
        <v>16.95</v>
      </c>
      <c r="I34" s="152" t="n">
        <v>99.45</v>
      </c>
      <c r="J34" s="152" t="n">
        <v>99.3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9</v>
      </c>
      <c r="D35" s="221" t="n">
        <v>93.94</v>
      </c>
      <c r="E35" s="222" t="n">
        <v>2508</v>
      </c>
      <c r="F35" s="221" t="n">
        <v>21.43</v>
      </c>
      <c r="G35" s="222" t="n">
        <v>2017</v>
      </c>
      <c r="H35" s="221" t="n">
        <v>17.24</v>
      </c>
      <c r="I35" s="152" t="n">
        <v>99.97</v>
      </c>
      <c r="J35" s="152" t="n">
        <v>101.1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35</v>
      </c>
      <c r="D36" s="221" t="n">
        <v>94.92</v>
      </c>
      <c r="E36" s="222" t="n">
        <v>2502</v>
      </c>
      <c r="F36" s="221" t="n">
        <v>20.88</v>
      </c>
      <c r="G36" s="222" t="n">
        <v>2012</v>
      </c>
      <c r="H36" s="221" t="n">
        <v>16.8</v>
      </c>
      <c r="I36" s="152" t="n">
        <v>98.61</v>
      </c>
      <c r="J36" s="152" t="n">
        <v>97.59</v>
      </c>
    </row>
    <row r="37" customFormat="false" ht="11.1" hidden="true" customHeight="true" outlineLevel="0" collapsed="false">
      <c r="A37" s="123"/>
      <c r="B37" s="124" t="s">
        <v>299</v>
      </c>
      <c r="C37" s="221" t="n">
        <v>97.53</v>
      </c>
      <c r="D37" s="221" t="n">
        <v>95.23</v>
      </c>
      <c r="E37" s="222" t="n">
        <v>2499</v>
      </c>
      <c r="F37" s="221" t="n">
        <v>21</v>
      </c>
      <c r="G37" s="222" t="n">
        <v>2009</v>
      </c>
      <c r="H37" s="221" t="n">
        <v>16.88</v>
      </c>
      <c r="I37" s="152" t="n">
        <v>98.31</v>
      </c>
      <c r="J37" s="152" t="n">
        <v>97.79</v>
      </c>
    </row>
    <row r="38" customFormat="false" ht="11.1" hidden="true" customHeight="true" outlineLevel="0" collapsed="false">
      <c r="A38" s="123"/>
      <c r="B38" s="124" t="s">
        <v>300</v>
      </c>
      <c r="C38" s="221" t="n">
        <v>98.28</v>
      </c>
      <c r="D38" s="221" t="n">
        <v>95.75</v>
      </c>
      <c r="E38" s="222" t="n">
        <v>2518</v>
      </c>
      <c r="F38" s="221" t="n">
        <v>21.17</v>
      </c>
      <c r="G38" s="222" t="n">
        <v>2024</v>
      </c>
      <c r="H38" s="221" t="n">
        <v>17.02</v>
      </c>
      <c r="I38" s="152" t="n">
        <v>98.31</v>
      </c>
      <c r="J38" s="152" t="n">
        <v>98.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9.01</v>
      </c>
      <c r="D39" s="221" t="n">
        <v>96.46</v>
      </c>
      <c r="E39" s="222" t="n">
        <v>2519</v>
      </c>
      <c r="F39" s="221" t="n">
        <v>21.27</v>
      </c>
      <c r="G39" s="222" t="n">
        <v>2025</v>
      </c>
      <c r="H39" s="221" t="n">
        <v>17.1</v>
      </c>
      <c r="I39" s="152" t="n">
        <v>97.65</v>
      </c>
      <c r="J39" s="152" t="n">
        <v>97.83</v>
      </c>
    </row>
    <row r="40" customFormat="false" ht="11.1" hidden="true" customHeight="true" outlineLevel="0" collapsed="false">
      <c r="A40" s="123"/>
      <c r="B40" s="124" t="s">
        <v>298</v>
      </c>
      <c r="C40" s="221" t="n">
        <v>97.97</v>
      </c>
      <c r="D40" s="221" t="n">
        <v>96.13</v>
      </c>
      <c r="E40" s="222" t="n">
        <v>2526</v>
      </c>
      <c r="F40" s="221" t="n">
        <v>21.47</v>
      </c>
      <c r="G40" s="222" t="n">
        <v>2033</v>
      </c>
      <c r="H40" s="221" t="n">
        <v>17.28</v>
      </c>
      <c r="I40" s="152" t="n">
        <v>98.92</v>
      </c>
      <c r="J40" s="152" t="n">
        <v>99.05</v>
      </c>
    </row>
    <row r="41" customFormat="false" ht="11.1" hidden="true" customHeight="true" outlineLevel="0" collapsed="false">
      <c r="A41" s="123"/>
      <c r="B41" s="124" t="s">
        <v>299</v>
      </c>
      <c r="C41" s="221" t="n">
        <v>97.75</v>
      </c>
      <c r="D41" s="221" t="n">
        <v>96.21</v>
      </c>
      <c r="E41" s="222" t="n">
        <v>2532</v>
      </c>
      <c r="F41" s="221" t="n">
        <v>21.45</v>
      </c>
      <c r="G41" s="222" t="n">
        <v>2035</v>
      </c>
      <c r="H41" s="221" t="n">
        <v>17.24</v>
      </c>
      <c r="I41" s="152" t="n">
        <v>99.39</v>
      </c>
      <c r="J41" s="152" t="n">
        <v>98.91</v>
      </c>
    </row>
    <row r="42" customFormat="false" ht="11.1" hidden="true" customHeight="true" outlineLevel="0" collapsed="false">
      <c r="A42" s="123"/>
      <c r="B42" s="124" t="s">
        <v>300</v>
      </c>
      <c r="C42" s="221" t="n">
        <v>97.16</v>
      </c>
      <c r="D42" s="221" t="n">
        <v>95.54</v>
      </c>
      <c r="E42" s="222" t="n">
        <v>2543</v>
      </c>
      <c r="F42" s="221" t="n">
        <v>21.41</v>
      </c>
      <c r="G42" s="222" t="n">
        <v>2041</v>
      </c>
      <c r="H42" s="221" t="n">
        <v>17.18</v>
      </c>
      <c r="I42" s="152" t="n">
        <v>100.46</v>
      </c>
      <c r="J42" s="152" t="n">
        <v>99.3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3</v>
      </c>
      <c r="D43" s="221" t="n">
        <v>96.88</v>
      </c>
      <c r="E43" s="222" t="n">
        <v>2533</v>
      </c>
      <c r="F43" s="221" t="n">
        <v>21.65</v>
      </c>
      <c r="G43" s="222" t="n">
        <v>2042</v>
      </c>
      <c r="H43" s="221" t="n">
        <v>17.46</v>
      </c>
      <c r="I43" s="152" t="n">
        <v>99.04</v>
      </c>
      <c r="J43" s="152" t="n">
        <v>99.12</v>
      </c>
    </row>
    <row r="44" customFormat="false" ht="11.1" hidden="true" customHeight="true" outlineLevel="0" collapsed="false">
      <c r="A44" s="123"/>
      <c r="B44" s="124" t="s">
        <v>298</v>
      </c>
      <c r="C44" s="221" t="n">
        <v>98.17</v>
      </c>
      <c r="D44" s="221" t="n">
        <v>96.98</v>
      </c>
      <c r="E44" s="222" t="n">
        <v>2568</v>
      </c>
      <c r="F44" s="221" t="n">
        <v>21.89</v>
      </c>
      <c r="G44" s="222" t="n">
        <v>2072</v>
      </c>
      <c r="H44" s="221" t="n">
        <v>17.66</v>
      </c>
      <c r="I44" s="152" t="n">
        <v>100.4</v>
      </c>
      <c r="J44" s="152" t="n">
        <v>100.14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1</v>
      </c>
      <c r="D45" s="221" t="n">
        <v>97.9</v>
      </c>
      <c r="E45" s="222" t="n">
        <v>2560</v>
      </c>
      <c r="F45" s="221" t="n">
        <v>21.94</v>
      </c>
      <c r="G45" s="222" t="n">
        <v>2065</v>
      </c>
      <c r="H45" s="221" t="n">
        <v>17.7</v>
      </c>
      <c r="I45" s="152" t="n">
        <v>99.72</v>
      </c>
      <c r="J45" s="152" t="n">
        <v>99.41</v>
      </c>
    </row>
    <row r="46" customFormat="false" ht="11.1" hidden="true" customHeight="true" outlineLevel="0" collapsed="false">
      <c r="A46" s="123"/>
      <c r="B46" s="124" t="s">
        <v>300</v>
      </c>
      <c r="C46" s="221" t="n">
        <v>99.1</v>
      </c>
      <c r="D46" s="221" t="n">
        <v>98.08</v>
      </c>
      <c r="E46" s="222" t="n">
        <v>2570</v>
      </c>
      <c r="F46" s="221" t="n">
        <v>21.79</v>
      </c>
      <c r="G46" s="222" t="n">
        <v>2071</v>
      </c>
      <c r="H46" s="221" t="n">
        <v>17.56</v>
      </c>
      <c r="I46" s="152" t="n">
        <v>99.5</v>
      </c>
      <c r="J46" s="152" t="n">
        <v>98.5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66</v>
      </c>
      <c r="D47" s="221" t="n">
        <v>99.05</v>
      </c>
      <c r="E47" s="222" t="n">
        <v>2589</v>
      </c>
      <c r="F47" s="221" t="n">
        <v>22.08</v>
      </c>
      <c r="G47" s="222" t="n">
        <v>2077</v>
      </c>
      <c r="H47" s="221" t="n">
        <v>17.72</v>
      </c>
      <c r="I47" s="152" t="n">
        <v>99.71</v>
      </c>
      <c r="J47" s="152" t="n">
        <v>98.9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38</v>
      </c>
      <c r="D48" s="221" t="n">
        <v>100.13</v>
      </c>
      <c r="E48" s="222" t="n">
        <v>2597</v>
      </c>
      <c r="F48" s="221" t="n">
        <v>22.48</v>
      </c>
      <c r="G48" s="222" t="n">
        <v>2084</v>
      </c>
      <c r="H48" s="221" t="n">
        <v>18.04</v>
      </c>
      <c r="I48" s="152" t="n">
        <v>99.28</v>
      </c>
      <c r="J48" s="152" t="n">
        <v>99.58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11</v>
      </c>
      <c r="D49" s="221" t="n">
        <v>100.3</v>
      </c>
      <c r="E49" s="222" t="n">
        <v>2616</v>
      </c>
      <c r="F49" s="221" t="n">
        <v>22.75</v>
      </c>
      <c r="G49" s="222" t="n">
        <v>2101</v>
      </c>
      <c r="H49" s="221" t="n">
        <v>18.27</v>
      </c>
      <c r="I49" s="152" t="n">
        <v>100.28</v>
      </c>
      <c r="J49" s="152" t="n">
        <v>100.6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56</v>
      </c>
      <c r="E50" s="222" t="n">
        <v>2621</v>
      </c>
      <c r="F50" s="221" t="n">
        <v>22.87</v>
      </c>
      <c r="G50" s="222" t="n">
        <v>2107</v>
      </c>
      <c r="H50" s="221" t="n">
        <v>18.38</v>
      </c>
      <c r="I50" s="152" t="n">
        <v>100.77</v>
      </c>
      <c r="J50" s="152" t="n">
        <v>100.8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92</v>
      </c>
      <c r="D51" s="221" t="n">
        <v>101.54</v>
      </c>
      <c r="E51" s="222" t="n">
        <v>2635</v>
      </c>
      <c r="F51" s="221" t="n">
        <v>22.79</v>
      </c>
      <c r="G51" s="222" t="n">
        <v>2121</v>
      </c>
      <c r="H51" s="221" t="n">
        <v>18.35</v>
      </c>
      <c r="I51" s="152" t="n">
        <v>100.2</v>
      </c>
      <c r="J51" s="152" t="n">
        <v>99.59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86</v>
      </c>
      <c r="D52" s="221" t="n">
        <v>101.65</v>
      </c>
      <c r="E52" s="222" t="n">
        <v>2639</v>
      </c>
      <c r="F52" s="221" t="n">
        <v>23.05</v>
      </c>
      <c r="G52" s="222" t="n">
        <v>2124</v>
      </c>
      <c r="H52" s="221" t="n">
        <v>18.55</v>
      </c>
      <c r="I52" s="152" t="n">
        <v>100.39</v>
      </c>
      <c r="J52" s="152" t="n">
        <v>100.57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9</v>
      </c>
      <c r="D53" s="221" t="n">
        <v>101.63</v>
      </c>
      <c r="E53" s="222" t="n">
        <v>2647</v>
      </c>
      <c r="F53" s="221" t="n">
        <v>23.14</v>
      </c>
      <c r="G53" s="222" t="n">
        <v>2130</v>
      </c>
      <c r="H53" s="221" t="n">
        <v>18.61</v>
      </c>
      <c r="I53" s="152" t="n">
        <v>100.67</v>
      </c>
      <c r="J53" s="152" t="n">
        <v>100.97</v>
      </c>
    </row>
    <row r="54" customFormat="false" ht="11.1" hidden="true" customHeight="true" outlineLevel="0" collapsed="false">
      <c r="A54" s="123"/>
      <c r="B54" s="124" t="s">
        <v>300</v>
      </c>
      <c r="C54" s="221" t="n">
        <v>101.09</v>
      </c>
      <c r="D54" s="221" t="n">
        <v>102.38</v>
      </c>
      <c r="E54" s="222" t="n">
        <v>2667</v>
      </c>
      <c r="F54" s="221" t="n">
        <v>23.41</v>
      </c>
      <c r="G54" s="222" t="n">
        <v>2147</v>
      </c>
      <c r="H54" s="221" t="n">
        <v>18.85</v>
      </c>
      <c r="I54" s="152" t="n">
        <v>101.25</v>
      </c>
      <c r="J54" s="152" t="n">
        <v>101.4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71</v>
      </c>
      <c r="D55" s="221" t="n">
        <v>102.62</v>
      </c>
      <c r="E55" s="222" t="n">
        <v>2659</v>
      </c>
      <c r="F55" s="221" t="n">
        <v>23.51</v>
      </c>
      <c r="G55" s="222" t="n">
        <v>2139</v>
      </c>
      <c r="H55" s="221" t="n">
        <v>18.91</v>
      </c>
      <c r="I55" s="152" t="n">
        <v>101.33</v>
      </c>
      <c r="J55" s="152" t="n">
        <v>101.63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19</v>
      </c>
      <c r="D56" s="221" t="n">
        <v>102.88</v>
      </c>
      <c r="E56" s="222" t="n">
        <v>2667</v>
      </c>
      <c r="F56" s="221" t="n">
        <v>23.33</v>
      </c>
      <c r="G56" s="222" t="n">
        <v>2147</v>
      </c>
      <c r="H56" s="221" t="n">
        <v>18.78</v>
      </c>
      <c r="I56" s="152" t="n">
        <v>101.14</v>
      </c>
      <c r="J56" s="152" t="n">
        <v>100.58</v>
      </c>
    </row>
    <row r="57" customFormat="false" ht="11.1" hidden="true" customHeight="true" outlineLevel="0" collapsed="false">
      <c r="A57" s="123"/>
      <c r="B57" s="124" t="s">
        <v>299</v>
      </c>
      <c r="C57" s="221" t="n">
        <v>101.98</v>
      </c>
      <c r="D57" s="221" t="n">
        <v>103.57</v>
      </c>
      <c r="E57" s="222" t="n">
        <v>2695</v>
      </c>
      <c r="F57" s="221" t="n">
        <v>23.56</v>
      </c>
      <c r="G57" s="222" t="n">
        <v>2166</v>
      </c>
      <c r="H57" s="221" t="n">
        <v>18.95</v>
      </c>
      <c r="I57" s="152" t="n">
        <v>101.39</v>
      </c>
      <c r="J57" s="152" t="n">
        <v>100.93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2</v>
      </c>
      <c r="D58" s="221" t="n">
        <v>104.12</v>
      </c>
      <c r="E58" s="222" t="n">
        <v>2710</v>
      </c>
      <c r="F58" s="221" t="n">
        <v>23.91</v>
      </c>
      <c r="G58" s="222" t="n">
        <v>2183</v>
      </c>
      <c r="H58" s="221" t="n">
        <v>19.26</v>
      </c>
      <c r="I58" s="152" t="n">
        <v>101.73</v>
      </c>
      <c r="J58" s="152" t="n">
        <v>101.8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1.88</v>
      </c>
      <c r="D59" s="221" t="n">
        <v>103.92</v>
      </c>
      <c r="E59" s="222" t="n">
        <v>2714</v>
      </c>
      <c r="F59" s="221" t="n">
        <v>23.96</v>
      </c>
      <c r="G59" s="222" t="n">
        <v>2175</v>
      </c>
      <c r="H59" s="221" t="n">
        <v>19.21</v>
      </c>
      <c r="I59" s="152" t="n">
        <v>102.22</v>
      </c>
      <c r="J59" s="152" t="n">
        <v>102.3</v>
      </c>
    </row>
    <row r="60" customFormat="false" ht="11.1" hidden="false" customHeight="true" outlineLevel="0" collapsed="false">
      <c r="A60" s="123"/>
      <c r="B60" s="124" t="s">
        <v>298</v>
      </c>
      <c r="C60" s="221" t="n">
        <v>101.88</v>
      </c>
      <c r="D60" s="221" t="n">
        <v>104.37</v>
      </c>
      <c r="E60" s="222" t="n">
        <v>2716</v>
      </c>
      <c r="F60" s="221" t="n">
        <v>24.02</v>
      </c>
      <c r="G60" s="222" t="n">
        <v>2178</v>
      </c>
      <c r="H60" s="221" t="n">
        <v>19.27</v>
      </c>
      <c r="I60" s="152" t="n">
        <v>102.3</v>
      </c>
      <c r="J60" s="152" t="n">
        <v>102.1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38</v>
      </c>
      <c r="D61" s="221" t="n">
        <v>104.64</v>
      </c>
      <c r="E61" s="222" t="n">
        <v>2736</v>
      </c>
      <c r="F61" s="221" t="n">
        <v>24.07</v>
      </c>
      <c r="G61" s="222" t="n">
        <v>2192</v>
      </c>
      <c r="H61" s="221" t="n">
        <v>19.29</v>
      </c>
      <c r="I61" s="152" t="n">
        <v>102.55</v>
      </c>
      <c r="J61" s="152" t="n">
        <v>102.03</v>
      </c>
    </row>
    <row r="62" customFormat="false" ht="11.1" hidden="false" customHeight="true" outlineLevel="0" collapsed="false">
      <c r="A62" s="123"/>
      <c r="B62" s="124" t="s">
        <v>300</v>
      </c>
      <c r="C62" s="221" t="n">
        <v>102.84</v>
      </c>
      <c r="D62" s="221" t="n">
        <v>105.18</v>
      </c>
      <c r="E62" s="222" t="n">
        <v>2735</v>
      </c>
      <c r="F62" s="221" t="n">
        <v>24.13</v>
      </c>
      <c r="G62" s="222" t="n">
        <v>2198</v>
      </c>
      <c r="H62" s="221" t="n">
        <v>19.39</v>
      </c>
      <c r="I62" s="152" t="n">
        <v>102.04</v>
      </c>
      <c r="J62" s="152" t="n">
        <v>101.7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2.81</v>
      </c>
      <c r="D63" s="221" t="n">
        <v>105.17</v>
      </c>
      <c r="E63" s="222" t="n">
        <v>2741</v>
      </c>
      <c r="F63" s="221" t="n">
        <v>24.13</v>
      </c>
      <c r="G63" s="222" t="n">
        <v>2203</v>
      </c>
      <c r="H63" s="221" t="n">
        <v>19.39</v>
      </c>
      <c r="I63" s="152" t="n">
        <v>102.32</v>
      </c>
      <c r="J63" s="152" t="n">
        <v>101.77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6</v>
      </c>
      <c r="D64" s="221" t="n">
        <v>105.69</v>
      </c>
      <c r="E64" s="222" t="n">
        <v>2734</v>
      </c>
      <c r="F64" s="221" t="n">
        <v>24.16</v>
      </c>
      <c r="G64" s="222" t="n">
        <v>2199</v>
      </c>
      <c r="H64" s="221" t="n">
        <v>19.44</v>
      </c>
      <c r="I64" s="152" t="n">
        <v>102.17</v>
      </c>
      <c r="J64" s="152" t="n">
        <v>101.41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4</v>
      </c>
      <c r="D65" s="221" t="n">
        <v>105.09</v>
      </c>
      <c r="E65" s="222" t="n">
        <v>2733</v>
      </c>
      <c r="F65" s="221" t="n">
        <v>24.12</v>
      </c>
      <c r="G65" s="222" t="n">
        <v>2197</v>
      </c>
      <c r="H65" s="221" t="n">
        <v>19.39</v>
      </c>
      <c r="I65" s="152" t="n">
        <v>102.41</v>
      </c>
      <c r="J65" s="152" t="n">
        <v>101.8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2</v>
      </c>
      <c r="D66" s="221" t="n">
        <v>104.75</v>
      </c>
      <c r="E66" s="222" t="n">
        <v>2735</v>
      </c>
      <c r="F66" s="221" t="n">
        <v>23.9</v>
      </c>
      <c r="G66" s="222" t="n">
        <v>2201</v>
      </c>
      <c r="H66" s="221" t="n">
        <v>19.23</v>
      </c>
      <c r="I66" s="152" t="n">
        <v>102.46</v>
      </c>
      <c r="J66" s="152" t="n">
        <v>101.2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5</v>
      </c>
      <c r="D67" s="221" t="n">
        <v>105.84</v>
      </c>
      <c r="E67" s="222" t="n">
        <v>2737</v>
      </c>
      <c r="F67" s="221" t="n">
        <v>24.48</v>
      </c>
      <c r="G67" s="222" t="n">
        <v>2208</v>
      </c>
      <c r="H67" s="221" t="n">
        <v>19.75</v>
      </c>
      <c r="I67" s="152" t="n">
        <v>102.1</v>
      </c>
      <c r="J67" s="152" t="n">
        <v>102.58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8</v>
      </c>
      <c r="D68" s="221" t="n">
        <v>106.7</v>
      </c>
      <c r="E68" s="222" t="n">
        <v>2738</v>
      </c>
      <c r="F68" s="221" t="n">
        <v>24.01</v>
      </c>
      <c r="G68" s="222" t="n">
        <v>2206</v>
      </c>
      <c r="H68" s="221" t="n">
        <v>19.35</v>
      </c>
      <c r="I68" s="152" t="n">
        <v>101.36</v>
      </c>
      <c r="J68" s="152" t="n">
        <v>99.81</v>
      </c>
    </row>
    <row r="69" customFormat="false" ht="11.1" hidden="false" customHeight="true" outlineLevel="0" collapsed="false">
      <c r="A69" s="123"/>
      <c r="B69" s="124" t="s">
        <v>299</v>
      </c>
      <c r="C69" s="221" t="n">
        <v>104.01</v>
      </c>
      <c r="D69" s="221" t="n">
        <v>107.11</v>
      </c>
      <c r="E69" s="222" t="n">
        <v>2729</v>
      </c>
      <c r="F69" s="221" t="n">
        <v>24.23</v>
      </c>
      <c r="G69" s="222" t="n">
        <v>2204</v>
      </c>
      <c r="H69" s="221" t="n">
        <v>19.57</v>
      </c>
      <c r="I69" s="152" t="n">
        <v>100.67</v>
      </c>
      <c r="J69" s="152" t="n">
        <v>100.36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7</v>
      </c>
      <c r="D70" s="221" t="n">
        <v>106.83</v>
      </c>
      <c r="E70" s="222" t="n">
        <v>2728</v>
      </c>
      <c r="F70" s="221" t="n">
        <v>24.16</v>
      </c>
      <c r="G70" s="222" t="n">
        <v>2205</v>
      </c>
      <c r="H70" s="221" t="n">
        <v>19.53</v>
      </c>
      <c r="I70" s="152" t="n">
        <v>100.66</v>
      </c>
      <c r="J70" s="152" t="n">
        <v>100.32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2</v>
      </c>
      <c r="D71" s="221" t="n">
        <v>108.55</v>
      </c>
      <c r="E71" s="222" t="n">
        <v>2750</v>
      </c>
      <c r="F71" s="221" t="n">
        <v>24.34</v>
      </c>
      <c r="G71" s="222" t="n">
        <v>2214</v>
      </c>
      <c r="H71" s="221" t="n">
        <v>19.6</v>
      </c>
      <c r="I71" s="152" t="n">
        <v>100.4</v>
      </c>
      <c r="J71" s="152" t="n">
        <v>99.48</v>
      </c>
    </row>
    <row r="72" customFormat="false" ht="11.1" hidden="false" customHeight="true" outlineLevel="0" collapsed="false">
      <c r="A72" s="123"/>
      <c r="B72" s="124" t="s">
        <v>298</v>
      </c>
      <c r="C72" s="221" t="n">
        <v>106.15</v>
      </c>
      <c r="D72" s="221" t="n">
        <v>109.15</v>
      </c>
      <c r="E72" s="222" t="n">
        <v>2758</v>
      </c>
      <c r="F72" s="221" t="n">
        <v>24.53</v>
      </c>
      <c r="G72" s="222" t="n">
        <v>2226</v>
      </c>
      <c r="H72" s="221" t="n">
        <v>19.8</v>
      </c>
      <c r="I72" s="152" t="n">
        <v>99.71</v>
      </c>
      <c r="J72" s="152" t="n">
        <v>99.7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46</v>
      </c>
      <c r="D73" s="221" t="n">
        <v>109.36</v>
      </c>
      <c r="E73" s="222" t="n">
        <v>2768</v>
      </c>
      <c r="F73" s="221" t="n">
        <v>24.63</v>
      </c>
      <c r="G73" s="222" t="n">
        <v>2230</v>
      </c>
      <c r="H73" s="221" t="n">
        <v>19.84</v>
      </c>
      <c r="I73" s="152" t="n">
        <v>99.77</v>
      </c>
      <c r="J73" s="152" t="n">
        <v>99.91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24</v>
      </c>
      <c r="D74" s="221" t="n">
        <v>110.02</v>
      </c>
      <c r="E74" s="222" t="n">
        <v>2767</v>
      </c>
      <c r="F74" s="221" t="n">
        <v>24.56</v>
      </c>
      <c r="G74" s="222" t="n">
        <v>2232</v>
      </c>
      <c r="H74" s="221" t="n">
        <v>19.81</v>
      </c>
      <c r="I74" s="152" t="n">
        <v>99.01</v>
      </c>
      <c r="J74" s="152" t="n">
        <v>99.0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98</v>
      </c>
      <c r="D75" s="221" t="n">
        <v>109.72</v>
      </c>
      <c r="E75" s="222" t="n">
        <v>2779</v>
      </c>
      <c r="F75" s="221" t="n">
        <v>24.48</v>
      </c>
      <c r="G75" s="222" t="n">
        <v>2246</v>
      </c>
      <c r="H75" s="221" t="n">
        <v>19.78</v>
      </c>
      <c r="I75" s="152" t="n">
        <v>99.7</v>
      </c>
      <c r="J75" s="152" t="n">
        <v>98.98</v>
      </c>
    </row>
    <row r="76" customFormat="false" ht="11.1" hidden="false" customHeight="true" outlineLevel="0" collapsed="false">
      <c r="A76" s="123"/>
      <c r="B76" s="124" t="s">
        <v>298</v>
      </c>
      <c r="C76" s="221" t="n">
        <v>107.02</v>
      </c>
      <c r="D76" s="221" t="n">
        <v>109.71</v>
      </c>
      <c r="E76" s="222" t="n">
        <v>2795</v>
      </c>
      <c r="F76" s="221" t="n">
        <v>24.79</v>
      </c>
      <c r="G76" s="222" t="n">
        <v>2262</v>
      </c>
      <c r="H76" s="221" t="n">
        <v>20.06</v>
      </c>
      <c r="I76" s="152" t="n">
        <v>100.23</v>
      </c>
      <c r="J76" s="152" t="n">
        <v>100.22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09</v>
      </c>
      <c r="E77" s="222" t="n">
        <v>2793</v>
      </c>
      <c r="F77" s="221" t="n">
        <v>24.82</v>
      </c>
      <c r="G77" s="222" t="n">
        <v>2261</v>
      </c>
      <c r="H77" s="221" t="n">
        <v>20.09</v>
      </c>
      <c r="I77" s="152" t="n">
        <v>99.87</v>
      </c>
      <c r="J77" s="152" t="n">
        <v>100.02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7</v>
      </c>
      <c r="D78" s="221" t="n">
        <v>110.22</v>
      </c>
      <c r="E78" s="222" t="n">
        <v>2802</v>
      </c>
      <c r="F78" s="221" t="n">
        <v>24.93</v>
      </c>
      <c r="G78" s="222" t="n">
        <v>2273</v>
      </c>
      <c r="H78" s="221" t="n">
        <v>20.22</v>
      </c>
      <c r="I78" s="152" t="n">
        <v>100.24</v>
      </c>
      <c r="J78" s="152" t="n">
        <v>100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8.05</v>
      </c>
      <c r="D79" s="221" t="n">
        <v>111.06</v>
      </c>
      <c r="E79" s="222" t="n">
        <v>2826</v>
      </c>
      <c r="F79" s="221" t="n">
        <v>25.21</v>
      </c>
      <c r="G79" s="222" t="n">
        <v>2294</v>
      </c>
      <c r="H79" s="221" t="n">
        <v>20.46</v>
      </c>
      <c r="I79" s="152" t="n">
        <v>100.38</v>
      </c>
      <c r="J79" s="152" t="n">
        <v>100.69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32</v>
      </c>
      <c r="D80" s="221" t="n">
        <v>109.79</v>
      </c>
      <c r="E80" s="222" t="n">
        <v>2843</v>
      </c>
      <c r="F80" s="221" t="n">
        <v>24.77</v>
      </c>
      <c r="G80" s="222" t="n">
        <v>2310</v>
      </c>
      <c r="H80" s="221" t="n">
        <v>20.12</v>
      </c>
      <c r="I80" s="152" t="n">
        <v>101.67</v>
      </c>
      <c r="J80" s="152" t="n">
        <v>100.06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152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152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152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152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152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152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152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152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0811594202898505</v>
      </c>
      <c r="D103" s="161" t="n">
        <v>-0.0733048259010189</v>
      </c>
      <c r="E103" s="161" t="n">
        <v>4.96083550913838</v>
      </c>
      <c r="F103" s="161" t="n">
        <v>4.43159922928712</v>
      </c>
      <c r="G103" s="161" t="n">
        <v>4.19313850063531</v>
      </c>
      <c r="H103" s="161" t="n">
        <v>3.67187499999999</v>
      </c>
      <c r="I103" s="161" t="n">
        <v>5.0722085241282</v>
      </c>
      <c r="J103" s="161" t="n">
        <v>4.492118051440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429333952193062</v>
      </c>
      <c r="D104" s="161" t="n">
        <v>0.379019440029339</v>
      </c>
      <c r="E104" s="161" t="n">
        <v>1.24378109452736</v>
      </c>
      <c r="F104" s="161" t="n">
        <v>1.1070110701107</v>
      </c>
      <c r="G104" s="161" t="n">
        <v>1.15853658536584</v>
      </c>
      <c r="H104" s="161" t="n">
        <v>1.05501130369254</v>
      </c>
      <c r="I104" s="161" t="n">
        <v>0.793384735724672</v>
      </c>
      <c r="J104" s="161" t="n">
        <v>0.77132486388384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66377816291161</v>
      </c>
      <c r="D105" s="161" t="n">
        <v>1.75395858708893</v>
      </c>
      <c r="E105" s="161" t="n">
        <v>1.57248157248158</v>
      </c>
      <c r="F105" s="161" t="n">
        <v>2.55474452554742</v>
      </c>
      <c r="G105" s="161" t="n">
        <v>1.98915009041592</v>
      </c>
      <c r="H105" s="161" t="n">
        <v>2.90827740492171</v>
      </c>
      <c r="I105" s="161" t="n">
        <v>-0.0443458980044369</v>
      </c>
      <c r="J105" s="161" t="n">
        <v>0.78793336334983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88657802022958</v>
      </c>
      <c r="D106" s="161" t="n">
        <v>0.706248503710796</v>
      </c>
      <c r="E106" s="161" t="n">
        <v>3.48330914368651</v>
      </c>
      <c r="F106" s="161" t="n">
        <v>1.2455516014235</v>
      </c>
      <c r="G106" s="161" t="n">
        <v>3.42789598108749</v>
      </c>
      <c r="H106" s="161" t="n">
        <v>1.15942028985508</v>
      </c>
      <c r="I106" s="161" t="n">
        <v>1.57497781721385</v>
      </c>
      <c r="J106" s="161" t="n">
        <v>0.5472414563323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446179587283893</v>
      </c>
      <c r="D107" s="161" t="n">
        <v>-0.427909188161181</v>
      </c>
      <c r="E107" s="161" t="n">
        <v>2.47779336138383</v>
      </c>
      <c r="F107" s="161" t="n">
        <v>3.10486233157587</v>
      </c>
      <c r="G107" s="161" t="n">
        <v>2.62857142857142</v>
      </c>
      <c r="H107" s="161" t="n">
        <v>3.29512893982806</v>
      </c>
      <c r="I107" s="161" t="n">
        <v>2.90456431535269</v>
      </c>
      <c r="J107" s="161" t="n">
        <v>3.5210485393757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459383753501413</v>
      </c>
      <c r="D108" s="161" t="n">
        <v>0.895308583024956</v>
      </c>
      <c r="E108" s="161" t="n">
        <v>3.2846715328467</v>
      </c>
      <c r="F108" s="161" t="n">
        <v>3.0681818181818</v>
      </c>
      <c r="G108" s="161" t="n">
        <v>2.89532293986636</v>
      </c>
      <c r="H108" s="161" t="n">
        <v>2.70457697642163</v>
      </c>
      <c r="I108" s="161" t="n">
        <v>2.83319185059423</v>
      </c>
      <c r="J108" s="161" t="n">
        <v>2.15665236051501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423823332589791</v>
      </c>
      <c r="D109" s="161" t="n">
        <v>0.828206341694269</v>
      </c>
      <c r="E109" s="161" t="n">
        <v>-0.132508833922259</v>
      </c>
      <c r="F109" s="161" t="n">
        <v>0.330760749724362</v>
      </c>
      <c r="G109" s="161" t="n">
        <v>-0.0541125541125496</v>
      </c>
      <c r="H109" s="161" t="n">
        <v>0.337609723160014</v>
      </c>
      <c r="I109" s="161" t="n">
        <v>-0.546899184810641</v>
      </c>
      <c r="J109" s="161" t="n">
        <v>-0.51465182228757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01066192803199</v>
      </c>
      <c r="D110" s="161" t="n">
        <v>-0.410701713212859</v>
      </c>
      <c r="E110" s="161" t="n">
        <v>-0.132684652808493</v>
      </c>
      <c r="F110" s="161" t="n">
        <v>1.0989010989011</v>
      </c>
      <c r="G110" s="161" t="n">
        <v>0.27070925825663</v>
      </c>
      <c r="H110" s="161" t="n">
        <v>1.5477792732167</v>
      </c>
      <c r="I110" s="161" t="n">
        <v>0.892301307325155</v>
      </c>
      <c r="J110" s="161" t="n">
        <v>1.530827702702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628295747784136</v>
      </c>
      <c r="D111" s="161" t="n">
        <v>0.483091787439619</v>
      </c>
      <c r="E111" s="161" t="n">
        <v>1.94862710363152</v>
      </c>
      <c r="F111" s="161" t="n">
        <v>1.57608695652176</v>
      </c>
      <c r="G111" s="161" t="n">
        <v>1.9438444924406</v>
      </c>
      <c r="H111" s="161" t="n">
        <v>1.59045725646124</v>
      </c>
      <c r="I111" s="161" t="n">
        <v>1.3060468942822</v>
      </c>
      <c r="J111" s="161" t="n">
        <v>1.10221482790891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05920392462929</v>
      </c>
      <c r="D112" s="161" t="n">
        <v>0.996716697936193</v>
      </c>
      <c r="E112" s="161" t="n">
        <v>0.695047784535191</v>
      </c>
      <c r="F112" s="161" t="n">
        <v>0.481540930979136</v>
      </c>
      <c r="G112" s="161" t="n">
        <v>0.529661016949163</v>
      </c>
      <c r="H112" s="161" t="n">
        <v>0.326157860404436</v>
      </c>
      <c r="I112" s="161" t="n">
        <v>-0.375596386153703</v>
      </c>
      <c r="J112" s="161" t="n">
        <v>-0.5142445747197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364077669902912</v>
      </c>
      <c r="D113" s="161" t="n">
        <v>0.650179960524781</v>
      </c>
      <c r="E113" s="161" t="n">
        <v>0.862812769628988</v>
      </c>
      <c r="F113" s="161" t="n">
        <v>1.11821086261979</v>
      </c>
      <c r="G113" s="161" t="n">
        <v>0.790305584826129</v>
      </c>
      <c r="H113" s="161" t="n">
        <v>0.975292587776337</v>
      </c>
      <c r="I113" s="161" t="n">
        <v>0.509476258406366</v>
      </c>
      <c r="J113" s="161" t="n">
        <v>0.454874392639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34373969440472</v>
      </c>
      <c r="D114" s="161" t="n">
        <v>0.79593955473527</v>
      </c>
      <c r="E114" s="161" t="n">
        <v>0.98374679213002</v>
      </c>
      <c r="F114" s="161" t="n">
        <v>0.947867298578203</v>
      </c>
      <c r="G114" s="161" t="n">
        <v>0.261369576581288</v>
      </c>
      <c r="H114" s="161" t="n">
        <v>0.257566001287842</v>
      </c>
      <c r="I114" s="161" t="n">
        <v>0.0506893755068916</v>
      </c>
      <c r="J114" s="161" t="n">
        <v>0.15436863229389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522761925506416</v>
      </c>
      <c r="D115" s="161" t="n">
        <v>0.492103456168451</v>
      </c>
      <c r="E115" s="161" t="n">
        <v>-0.0423549343498593</v>
      </c>
      <c r="F115" s="161" t="n">
        <v>0.0521648408972339</v>
      </c>
      <c r="G115" s="161" t="n">
        <v>-0.104275286757044</v>
      </c>
      <c r="H115" s="161" t="n">
        <v>0.0642260757867774</v>
      </c>
      <c r="I115" s="161" t="n">
        <v>-0.587698855000511</v>
      </c>
      <c r="J115" s="161" t="n">
        <v>-0.421290587751741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704225352112673</v>
      </c>
      <c r="D116" s="161" t="n">
        <v>0.614964127092591</v>
      </c>
      <c r="E116" s="161" t="n">
        <v>0.381355932203391</v>
      </c>
      <c r="F116" s="161" t="n">
        <v>0.260688216892603</v>
      </c>
      <c r="G116" s="161" t="n">
        <v>0.208768267223377</v>
      </c>
      <c r="H116" s="161" t="n">
        <v>0</v>
      </c>
      <c r="I116" s="161" t="n">
        <v>-0.305779227397821</v>
      </c>
      <c r="J116" s="161" t="n">
        <v>-0.371478691569493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23991393222156</v>
      </c>
      <c r="D117" s="161" t="n">
        <v>1.30164119977363</v>
      </c>
      <c r="E117" s="161" t="n">
        <v>1.18193330519208</v>
      </c>
      <c r="F117" s="161" t="n">
        <v>2.23608944357774</v>
      </c>
      <c r="G117" s="161" t="n">
        <v>1.09375</v>
      </c>
      <c r="H117" s="161" t="n">
        <v>2.18228498074456</v>
      </c>
      <c r="I117" s="161" t="n">
        <v>0.552090788262944</v>
      </c>
      <c r="J117" s="161" t="n">
        <v>0.9321595028482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534587832780886</v>
      </c>
      <c r="D118" s="161" t="n">
        <v>0.0335195530726224</v>
      </c>
      <c r="E118" s="161" t="n">
        <v>1.12640801001251</v>
      </c>
      <c r="F118" s="161" t="n">
        <v>0.610376398779252</v>
      </c>
      <c r="G118" s="161" t="n">
        <v>1.1334363730036</v>
      </c>
      <c r="H118" s="161" t="n">
        <v>0.628140703517573</v>
      </c>
      <c r="I118" s="161" t="n">
        <v>1.18962887646161</v>
      </c>
      <c r="J118" s="161" t="n">
        <v>0.584915341200599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00556268720582</v>
      </c>
      <c r="D119" s="161" t="n">
        <v>1.23980788562493</v>
      </c>
      <c r="E119" s="161" t="n">
        <v>1.15511551155116</v>
      </c>
      <c r="F119" s="161" t="n">
        <v>2.32558139534882</v>
      </c>
      <c r="G119" s="161" t="n">
        <v>0.916963830871126</v>
      </c>
      <c r="H119" s="161" t="n">
        <v>2.12234706616729</v>
      </c>
      <c r="I119" s="161" t="n">
        <v>0.140675241157552</v>
      </c>
      <c r="J119" s="161" t="n">
        <v>1.06100795755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43592459224743</v>
      </c>
      <c r="D120" s="161" t="n">
        <v>0.07722859664608</v>
      </c>
      <c r="E120" s="161" t="n">
        <v>0.611745513866225</v>
      </c>
      <c r="F120" s="161" t="n">
        <v>0.494071146245062</v>
      </c>
      <c r="G120" s="161" t="n">
        <v>0.454316002019169</v>
      </c>
      <c r="H120" s="161" t="n">
        <v>0.244498777506095</v>
      </c>
      <c r="I120" s="161" t="n">
        <v>0.351194059803348</v>
      </c>
      <c r="J120" s="161" t="n">
        <v>0.393700787401571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05652403592188</v>
      </c>
      <c r="D121" s="161" t="n">
        <v>0.551207143644589</v>
      </c>
      <c r="E121" s="161" t="n">
        <v>0.689096068098905</v>
      </c>
      <c r="F121" s="161" t="n">
        <v>1.08161258603737</v>
      </c>
      <c r="G121" s="161" t="n">
        <v>0.653266331658301</v>
      </c>
      <c r="H121" s="161" t="n">
        <v>1.09756097560975</v>
      </c>
      <c r="I121" s="161" t="n">
        <v>0.78992100789921</v>
      </c>
      <c r="J121" s="161" t="n">
        <v>0.5429864253393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60285563194077</v>
      </c>
      <c r="D122" s="161" t="n">
        <v>-0.0328911303585073</v>
      </c>
      <c r="E122" s="161" t="n">
        <v>-0.161030595813202</v>
      </c>
      <c r="F122" s="161" t="n">
        <v>0.583657587548629</v>
      </c>
      <c r="G122" s="161" t="n">
        <v>0.349475786320525</v>
      </c>
      <c r="H122" s="161" t="n">
        <v>1.08564535585045</v>
      </c>
      <c r="I122" s="161" t="n">
        <v>0.476190476190482</v>
      </c>
      <c r="J122" s="161" t="n">
        <v>0.6100610061006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47903809321133</v>
      </c>
      <c r="D123" s="161" t="n">
        <v>1.46962053081816</v>
      </c>
      <c r="E123" s="161" t="n">
        <v>-0.282258064516128</v>
      </c>
      <c r="F123" s="161" t="n">
        <v>0</v>
      </c>
      <c r="G123" s="161" t="n">
        <v>-0.298507462686572</v>
      </c>
      <c r="H123" s="161" t="n">
        <v>0</v>
      </c>
      <c r="I123" s="161" t="n">
        <v>-1.75750394944708</v>
      </c>
      <c r="J123" s="161" t="n">
        <v>-1.4413518886679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60585089650837</v>
      </c>
      <c r="D124" s="161" t="n">
        <v>0.54042369217467</v>
      </c>
      <c r="E124" s="161" t="n">
        <v>0.849171047310946</v>
      </c>
      <c r="F124" s="161" t="n">
        <v>0.338491295938098</v>
      </c>
      <c r="G124" s="161" t="n">
        <v>0.54890219560879</v>
      </c>
      <c r="H124" s="161" t="n">
        <v>0</v>
      </c>
      <c r="I124" s="161" t="n">
        <v>0.19095477386935</v>
      </c>
      <c r="J124" s="161" t="n">
        <v>-0.20171457387796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708333333333329</v>
      </c>
      <c r="D125" s="161" t="n">
        <v>0.892281229843036</v>
      </c>
      <c r="E125" s="161" t="n">
        <v>0.481154771451472</v>
      </c>
      <c r="F125" s="161" t="n">
        <v>1.25301204819277</v>
      </c>
      <c r="G125" s="161" t="n">
        <v>0.347394540942929</v>
      </c>
      <c r="H125" s="161" t="n">
        <v>1.13365155131264</v>
      </c>
      <c r="I125" s="161" t="n">
        <v>-0.240746313572075</v>
      </c>
      <c r="J125" s="161" t="n">
        <v>0.363820111167243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403392635498562</v>
      </c>
      <c r="D126" s="161" t="n">
        <v>0.0958977091102895</v>
      </c>
      <c r="E126" s="161" t="n">
        <v>0.0798084596967215</v>
      </c>
      <c r="F126" s="161" t="n">
        <v>1.9990480723465</v>
      </c>
      <c r="G126" s="161" t="n">
        <v>-0.247279920870426</v>
      </c>
      <c r="H126" s="161" t="n">
        <v>1.71091445427729</v>
      </c>
      <c r="I126" s="161" t="n">
        <v>0.522875816993462</v>
      </c>
      <c r="J126" s="161" t="n">
        <v>1.8930621286879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0084120884825</v>
      </c>
      <c r="D127" s="161" t="n">
        <v>1.04321907600597</v>
      </c>
      <c r="E127" s="161" t="n">
        <v>-0.239234449760758</v>
      </c>
      <c r="F127" s="161" t="n">
        <v>-2.5664955669622</v>
      </c>
      <c r="G127" s="161" t="n">
        <v>-0.247892910262777</v>
      </c>
      <c r="H127" s="161" t="n">
        <v>-2.5522041763341</v>
      </c>
      <c r="I127" s="161" t="n">
        <v>-1.36040812243672</v>
      </c>
      <c r="J127" s="161" t="n">
        <v>-3.55766380077081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84899845916803</v>
      </c>
      <c r="D128" s="161" t="n">
        <v>0.326590813316471</v>
      </c>
      <c r="E128" s="161" t="n">
        <v>-0.119904076738607</v>
      </c>
      <c r="F128" s="161" t="n">
        <v>0.574712643678168</v>
      </c>
      <c r="G128" s="161" t="n">
        <v>-0.14910536779324</v>
      </c>
      <c r="H128" s="161" t="n">
        <v>0.476190476190482</v>
      </c>
      <c r="I128" s="161" t="n">
        <v>-0.304228780042592</v>
      </c>
      <c r="J128" s="161" t="n">
        <v>0.20493903063838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68994155644421</v>
      </c>
      <c r="D129" s="161" t="n">
        <v>0.546046413945177</v>
      </c>
      <c r="E129" s="161" t="n">
        <v>0.760304121648673</v>
      </c>
      <c r="F129" s="161" t="n">
        <v>0.80952380952381</v>
      </c>
      <c r="G129" s="161" t="n">
        <v>0.746640119462413</v>
      </c>
      <c r="H129" s="161" t="n">
        <v>0.829383886255926</v>
      </c>
      <c r="I129" s="161" t="n">
        <v>0</v>
      </c>
      <c r="J129" s="161" t="n">
        <v>0.31700582881684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42775742775748</v>
      </c>
      <c r="D130" s="161" t="n">
        <v>0.741514360313317</v>
      </c>
      <c r="E130" s="161" t="n">
        <v>0.0397140587768092</v>
      </c>
      <c r="F130" s="161" t="n">
        <v>0.472366556447795</v>
      </c>
      <c r="G130" s="161" t="n">
        <v>0.0494071146245148</v>
      </c>
      <c r="H130" s="161" t="n">
        <v>0.470035252643953</v>
      </c>
      <c r="I130" s="161" t="n">
        <v>-0.671345743057671</v>
      </c>
      <c r="J130" s="161" t="n">
        <v>-0.27522935779815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1.05039894960106</v>
      </c>
      <c r="D131" s="161" t="n">
        <v>-0.342110719469218</v>
      </c>
      <c r="E131" s="161" t="n">
        <v>0.277888050813814</v>
      </c>
      <c r="F131" s="161" t="n">
        <v>0.940291490362014</v>
      </c>
      <c r="G131" s="161" t="n">
        <v>0.395061728395049</v>
      </c>
      <c r="H131" s="161" t="n">
        <v>1.05263157894737</v>
      </c>
      <c r="I131" s="161" t="n">
        <v>1.3005632360471</v>
      </c>
      <c r="J131" s="161" t="n">
        <v>1.2470612286619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224558538328054</v>
      </c>
      <c r="D132" s="161" t="n">
        <v>0.0832206387184016</v>
      </c>
      <c r="E132" s="161" t="n">
        <v>0.237529691211407</v>
      </c>
      <c r="F132" s="161" t="n">
        <v>-0.0931532370749864</v>
      </c>
      <c r="G132" s="161" t="n">
        <v>0.0983767830792033</v>
      </c>
      <c r="H132" s="161" t="n">
        <v>-0.231481481481495</v>
      </c>
      <c r="I132" s="161" t="n">
        <v>0.475131419328761</v>
      </c>
      <c r="J132" s="161" t="n">
        <v>-0.14134275618374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603580562659843</v>
      </c>
      <c r="D133" s="161" t="n">
        <v>-0.696393306309105</v>
      </c>
      <c r="E133" s="161" t="n">
        <v>0.434439178515007</v>
      </c>
      <c r="F133" s="161" t="n">
        <v>-0.186480186480182</v>
      </c>
      <c r="G133" s="161" t="n">
        <v>0.294840294840299</v>
      </c>
      <c r="H133" s="161" t="n">
        <v>-0.348027842227367</v>
      </c>
      <c r="I133" s="161" t="n">
        <v>1.07656705906025</v>
      </c>
      <c r="J133" s="161" t="n">
        <v>0.48528965726417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99835323178263</v>
      </c>
      <c r="D134" s="161" t="n">
        <v>1.40255390412392</v>
      </c>
      <c r="E134" s="161" t="n">
        <v>-0.393236335037358</v>
      </c>
      <c r="F134" s="161" t="n">
        <v>1.12097150864081</v>
      </c>
      <c r="G134" s="161" t="n">
        <v>0.0489955903968564</v>
      </c>
      <c r="H134" s="161" t="n">
        <v>1.62980209545984</v>
      </c>
      <c r="I134" s="161" t="n">
        <v>-1.41349790961576</v>
      </c>
      <c r="J134" s="161" t="n">
        <v>-0.27165710836099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407622541526536</v>
      </c>
      <c r="D135" s="161" t="n">
        <v>0.10322047894303</v>
      </c>
      <c r="E135" s="161" t="n">
        <v>1.38176075799447</v>
      </c>
      <c r="F135" s="161" t="n">
        <v>1.10854503464203</v>
      </c>
      <c r="G135" s="161" t="n">
        <v>1.46914789422135</v>
      </c>
      <c r="H135" s="161" t="n">
        <v>1.14547537227949</v>
      </c>
      <c r="I135" s="161" t="n">
        <v>1.37318255250405</v>
      </c>
      <c r="J135" s="161" t="n">
        <v>1.0290556900726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46337985127846</v>
      </c>
      <c r="D136" s="161" t="n">
        <v>0.948649206021869</v>
      </c>
      <c r="E136" s="161" t="n">
        <v>-0.311526479750782</v>
      </c>
      <c r="F136" s="161" t="n">
        <v>0.228414801279129</v>
      </c>
      <c r="G136" s="161" t="n">
        <v>-0.337837837837839</v>
      </c>
      <c r="H136" s="161" t="n">
        <v>0.226500566251417</v>
      </c>
      <c r="I136" s="161" t="n">
        <v>-0.677290836653384</v>
      </c>
      <c r="J136" s="161" t="n">
        <v>-0.72897942879967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598923967109926</v>
      </c>
      <c r="D137" s="161" t="n">
        <v>0.183861082737465</v>
      </c>
      <c r="E137" s="161" t="n">
        <v>0.390625</v>
      </c>
      <c r="F137" s="161" t="n">
        <v>-0.683682771194171</v>
      </c>
      <c r="G137" s="161" t="n">
        <v>0.290556900726386</v>
      </c>
      <c r="H137" s="161" t="n">
        <v>-0.790960451977412</v>
      </c>
      <c r="I137" s="161" t="n">
        <v>-0.220617729642996</v>
      </c>
      <c r="J137" s="161" t="n">
        <v>-0.86510411427421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565085771947537</v>
      </c>
      <c r="D138" s="161" t="n">
        <v>0.988988580750402</v>
      </c>
      <c r="E138" s="161" t="n">
        <v>0.739299610894932</v>
      </c>
      <c r="F138" s="161" t="n">
        <v>1.33088572739788</v>
      </c>
      <c r="G138" s="161" t="n">
        <v>0.289715113471758</v>
      </c>
      <c r="H138" s="161" t="n">
        <v>0.911161731207287</v>
      </c>
      <c r="I138" s="161" t="n">
        <v>0.211055276381899</v>
      </c>
      <c r="J138" s="161" t="n">
        <v>0.365296803652953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22456351595426</v>
      </c>
      <c r="D139" s="161" t="n">
        <v>1.09035840484604</v>
      </c>
      <c r="E139" s="161" t="n">
        <v>0.308999613750487</v>
      </c>
      <c r="F139" s="161" t="n">
        <v>1.81159420289856</v>
      </c>
      <c r="G139" s="161" t="n">
        <v>0.337024554646121</v>
      </c>
      <c r="H139" s="161" t="n">
        <v>1.80586907449209</v>
      </c>
      <c r="I139" s="161" t="n">
        <v>-0.431250626817771</v>
      </c>
      <c r="J139" s="161" t="n">
        <v>0.677383479931251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268977884040638</v>
      </c>
      <c r="D140" s="161" t="n">
        <v>0.16977928692701</v>
      </c>
      <c r="E140" s="161" t="n">
        <v>0.731613400077009</v>
      </c>
      <c r="F140" s="161" t="n">
        <v>1.20106761565837</v>
      </c>
      <c r="G140" s="161" t="n">
        <v>0.815738963531658</v>
      </c>
      <c r="H140" s="161" t="n">
        <v>1.27494456762749</v>
      </c>
      <c r="I140" s="161" t="n">
        <v>1.00725221595488</v>
      </c>
      <c r="J140" s="161" t="n">
        <v>1.02430206868848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79692338427722</v>
      </c>
      <c r="D141" s="161" t="n">
        <v>0.259222333000992</v>
      </c>
      <c r="E141" s="161" t="n">
        <v>0.191131498470938</v>
      </c>
      <c r="F141" s="161" t="n">
        <v>0.52747252747254</v>
      </c>
      <c r="G141" s="161" t="n">
        <v>0.285578296049494</v>
      </c>
      <c r="H141" s="161" t="n">
        <v>0.602079912424742</v>
      </c>
      <c r="I141" s="161" t="n">
        <v>0.488631830873558</v>
      </c>
      <c r="J141" s="161" t="n">
        <v>0.288270377733596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0918561554643</v>
      </c>
      <c r="D142" s="161" t="n">
        <v>0.974542561654744</v>
      </c>
      <c r="E142" s="161" t="n">
        <v>0.534147272033579</v>
      </c>
      <c r="F142" s="161" t="n">
        <v>-0.349803235679929</v>
      </c>
      <c r="G142" s="161" t="n">
        <v>0.66445182724253</v>
      </c>
      <c r="H142" s="161" t="n">
        <v>-0.163220892274197</v>
      </c>
      <c r="I142" s="161" t="n">
        <v>-0.565644537064586</v>
      </c>
      <c r="J142" s="161" t="n">
        <v>-1.28853206462483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0.059453032104642</v>
      </c>
      <c r="D143" s="161" t="n">
        <v>0.108331691944059</v>
      </c>
      <c r="E143" s="161" t="n">
        <v>0.151802656546479</v>
      </c>
      <c r="F143" s="161" t="n">
        <v>1.14085125054851</v>
      </c>
      <c r="G143" s="161" t="n">
        <v>0.141442715700137</v>
      </c>
      <c r="H143" s="161" t="n">
        <v>1.08991825613079</v>
      </c>
      <c r="I143" s="161" t="n">
        <v>0.189620758483031</v>
      </c>
      <c r="J143" s="161" t="n">
        <v>0.98403454162064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297441998810228</v>
      </c>
      <c r="D144" s="161" t="n">
        <v>-0.0196753566158492</v>
      </c>
      <c r="E144" s="161" t="n">
        <v>0.303145130731338</v>
      </c>
      <c r="F144" s="161" t="n">
        <v>0.390455531453355</v>
      </c>
      <c r="G144" s="161" t="n">
        <v>0.2824858757062</v>
      </c>
      <c r="H144" s="161" t="n">
        <v>0.32345013477088</v>
      </c>
      <c r="I144" s="161" t="n">
        <v>0.278912242255203</v>
      </c>
      <c r="J144" s="161" t="n">
        <v>0.397732922342641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98235702249974</v>
      </c>
      <c r="D145" s="161" t="n">
        <v>0.737971071533991</v>
      </c>
      <c r="E145" s="161" t="n">
        <v>0.755572346052119</v>
      </c>
      <c r="F145" s="161" t="n">
        <v>1.16681071737253</v>
      </c>
      <c r="G145" s="161" t="n">
        <v>0.798122065727696</v>
      </c>
      <c r="H145" s="161" t="n">
        <v>1.28962923159592</v>
      </c>
      <c r="I145" s="161" t="n">
        <v>0.576139862918438</v>
      </c>
      <c r="J145" s="161" t="n">
        <v>0.46548479746459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75902660995166</v>
      </c>
      <c r="D146" s="161" t="n">
        <v>0.234420785309638</v>
      </c>
      <c r="E146" s="161" t="n">
        <v>-0.299962504686917</v>
      </c>
      <c r="F146" s="161" t="n">
        <v>0.427167876975659</v>
      </c>
      <c r="G146" s="161" t="n">
        <v>-0.37261294829996</v>
      </c>
      <c r="H146" s="161" t="n">
        <v>0.318302387267892</v>
      </c>
      <c r="I146" s="161" t="n">
        <v>0.0790123456790184</v>
      </c>
      <c r="J146" s="161" t="n">
        <v>0.18730283911672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7661602621389</v>
      </c>
      <c r="D147" s="161" t="n">
        <v>0.25336191775483</v>
      </c>
      <c r="E147" s="161" t="n">
        <v>0.300864986837141</v>
      </c>
      <c r="F147" s="161" t="n">
        <v>-0.765631646108062</v>
      </c>
      <c r="G147" s="161" t="n">
        <v>0.374006545114554</v>
      </c>
      <c r="H147" s="161" t="n">
        <v>-0.687466948704383</v>
      </c>
      <c r="I147" s="161" t="n">
        <v>-0.187506167966049</v>
      </c>
      <c r="J147" s="161" t="n">
        <v>-1.0331595001475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780709556280272</v>
      </c>
      <c r="D148" s="161" t="n">
        <v>0.670684292379463</v>
      </c>
      <c r="E148" s="161" t="n">
        <v>1.0498687664042</v>
      </c>
      <c r="F148" s="161" t="n">
        <v>0.985855122160317</v>
      </c>
      <c r="G148" s="161" t="n">
        <v>0.884955752212392</v>
      </c>
      <c r="H148" s="161" t="n">
        <v>0.905218317358873</v>
      </c>
      <c r="I148" s="161" t="n">
        <v>0.247182123788804</v>
      </c>
      <c r="J148" s="161" t="n">
        <v>0.34798170610459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35340262796612</v>
      </c>
      <c r="D149" s="161" t="n">
        <v>0.531041807473216</v>
      </c>
      <c r="E149" s="161" t="n">
        <v>0.556586270871989</v>
      </c>
      <c r="F149" s="161" t="n">
        <v>1.48556876061122</v>
      </c>
      <c r="G149" s="161" t="n">
        <v>0.784856879039708</v>
      </c>
      <c r="H149" s="161" t="n">
        <v>1.63588390501322</v>
      </c>
      <c r="I149" s="161" t="n">
        <v>0.335338790807782</v>
      </c>
      <c r="J149" s="161" t="n">
        <v>0.91152283761020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332615926433192</v>
      </c>
      <c r="D150" s="161" t="n">
        <v>-0.192086054552448</v>
      </c>
      <c r="E150" s="161" t="n">
        <v>0.147601476014756</v>
      </c>
      <c r="F150" s="161" t="n">
        <v>0.209117524048509</v>
      </c>
      <c r="G150" s="161" t="n">
        <v>-0.366468163078338</v>
      </c>
      <c r="H150" s="161" t="n">
        <v>-0.259605399792321</v>
      </c>
      <c r="I150" s="161" t="n">
        <v>0.481667158163759</v>
      </c>
      <c r="J150" s="161" t="n">
        <v>0.44182621502209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</v>
      </c>
      <c r="D151" s="161" t="n">
        <v>0.433025404157036</v>
      </c>
      <c r="E151" s="161" t="n">
        <v>0.0736919675755416</v>
      </c>
      <c r="F151" s="161" t="n">
        <v>0.250417362270454</v>
      </c>
      <c r="G151" s="161" t="n">
        <v>0.137931034482762</v>
      </c>
      <c r="H151" s="161" t="n">
        <v>0.312337324310235</v>
      </c>
      <c r="I151" s="161" t="n">
        <v>0.0782625709254461</v>
      </c>
      <c r="J151" s="161" t="n">
        <v>-0.195503421309866</v>
      </c>
      <c r="K151" s="224"/>
      <c r="L151" s="224"/>
    </row>
    <row r="152" customFormat="false" ht="11.1" hidden="false" customHeight="true" outlineLevel="0" collapsed="false">
      <c r="A152" s="123"/>
      <c r="B152" s="124" t="s">
        <v>299</v>
      </c>
      <c r="C152" s="161" t="n">
        <v>0.490773458971347</v>
      </c>
      <c r="D152" s="161" t="n">
        <v>0.258695027306686</v>
      </c>
      <c r="E152" s="161" t="n">
        <v>0.736377025036816</v>
      </c>
      <c r="F152" s="161" t="n">
        <v>0.208159866777692</v>
      </c>
      <c r="G152" s="161" t="n">
        <v>0.642791551882468</v>
      </c>
      <c r="H152" s="161" t="n">
        <v>0.103788271925282</v>
      </c>
      <c r="I152" s="161" t="n">
        <v>0.244379276637346</v>
      </c>
      <c r="J152" s="161" t="n">
        <v>-0.0685602350636572</v>
      </c>
      <c r="K152" s="224"/>
      <c r="L152" s="224"/>
    </row>
    <row r="153" customFormat="false" ht="11.1" hidden="false" customHeight="true" outlineLevel="0" collapsed="false">
      <c r="A153" s="123"/>
      <c r="B153" s="124" t="s">
        <v>300</v>
      </c>
      <c r="C153" s="161" t="n">
        <v>0.449306505176807</v>
      </c>
      <c r="D153" s="161" t="n">
        <v>0.516055045871553</v>
      </c>
      <c r="E153" s="161" t="n">
        <v>-0.0365497076023473</v>
      </c>
      <c r="F153" s="161" t="n">
        <v>0.2492729538845</v>
      </c>
      <c r="G153" s="161" t="n">
        <v>0.273722627737214</v>
      </c>
      <c r="H153" s="161" t="n">
        <v>0.518403317781235</v>
      </c>
      <c r="I153" s="161" t="n">
        <v>-0.49731838127741</v>
      </c>
      <c r="J153" s="161" t="n">
        <v>-0.245025972753112</v>
      </c>
      <c r="K153" s="224"/>
      <c r="L153" s="224"/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291715285881082</v>
      </c>
      <c r="D154" s="161" t="n">
        <v>-0.00950751093363067</v>
      </c>
      <c r="E154" s="161" t="n">
        <v>0.219378427787944</v>
      </c>
      <c r="F154" s="161" t="n">
        <v>0</v>
      </c>
      <c r="G154" s="161" t="n">
        <v>0.227479526842586</v>
      </c>
      <c r="H154" s="161" t="n">
        <v>0</v>
      </c>
      <c r="I154" s="161" t="n">
        <v>0.274402195217547</v>
      </c>
      <c r="J154" s="161" t="n">
        <v>-0.00982511298880695</v>
      </c>
      <c r="K154" s="224"/>
      <c r="L154" s="224"/>
    </row>
    <row r="155" customFormat="false" ht="11.1" hidden="false" customHeight="true" outlineLevel="0" collapsed="false">
      <c r="A155" s="123"/>
      <c r="B155" s="124" t="s">
        <v>298</v>
      </c>
      <c r="C155" s="161" t="n">
        <v>-0.1459002042603</v>
      </c>
      <c r="D155" s="161" t="n">
        <v>0.494437577255866</v>
      </c>
      <c r="E155" s="161" t="n">
        <v>-0.255381247719811</v>
      </c>
      <c r="F155" s="161" t="n">
        <v>0.124326564442612</v>
      </c>
      <c r="G155" s="161" t="n">
        <v>-0.18157058556514</v>
      </c>
      <c r="H155" s="161" t="n">
        <v>0.257864878803503</v>
      </c>
      <c r="I155" s="161" t="n">
        <v>-0.146598905394839</v>
      </c>
      <c r="J155" s="161" t="n">
        <v>-0.353738822835808</v>
      </c>
      <c r="K155" s="224"/>
      <c r="L155" s="224"/>
    </row>
    <row r="156" customFormat="false" ht="11.1" hidden="false" customHeight="true" outlineLevel="0" collapsed="false">
      <c r="A156" s="123"/>
      <c r="B156" s="124" t="s">
        <v>299</v>
      </c>
      <c r="C156" s="161" t="n">
        <v>-0.253263198909011</v>
      </c>
      <c r="D156" s="161" t="n">
        <v>-0.567697984672151</v>
      </c>
      <c r="E156" s="161" t="n">
        <v>-0.0365764447695653</v>
      </c>
      <c r="F156" s="161" t="n">
        <v>-0.16556291390728</v>
      </c>
      <c r="G156" s="161" t="n">
        <v>-0.0909504320145516</v>
      </c>
      <c r="H156" s="161" t="n">
        <v>-0.25720164609055</v>
      </c>
      <c r="I156" s="161" t="n">
        <v>0.234902613291581</v>
      </c>
      <c r="J156" s="161" t="n">
        <v>0.384577457844387</v>
      </c>
      <c r="K156" s="224"/>
      <c r="L156" s="224"/>
    </row>
    <row r="157" customFormat="false" ht="11.1" hidden="false" customHeight="true" outlineLevel="0" collapsed="false">
      <c r="A157" s="123"/>
      <c r="B157" s="124" t="s">
        <v>300</v>
      </c>
      <c r="C157" s="161" t="n">
        <v>0.01953125</v>
      </c>
      <c r="D157" s="161" t="n">
        <v>-0.323532210486249</v>
      </c>
      <c r="E157" s="161" t="n">
        <v>0.073179656055629</v>
      </c>
      <c r="F157" s="161" t="n">
        <v>-0.912106135986747</v>
      </c>
      <c r="G157" s="161" t="n">
        <v>0.182066454255803</v>
      </c>
      <c r="H157" s="161" t="n">
        <v>-0.825167612171214</v>
      </c>
      <c r="I157" s="161" t="n">
        <v>0.0488233570940366</v>
      </c>
      <c r="J157" s="161" t="n">
        <v>-0.579567779960712</v>
      </c>
      <c r="K157" s="224"/>
      <c r="L157" s="224"/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19839875024408</v>
      </c>
      <c r="D158" s="161" t="n">
        <v>1.04057279236278</v>
      </c>
      <c r="E158" s="161" t="n">
        <v>0.0731261425959815</v>
      </c>
      <c r="F158" s="161" t="n">
        <v>2.42677824267783</v>
      </c>
      <c r="G158" s="161" t="n">
        <v>0.318037255792831</v>
      </c>
      <c r="H158" s="161" t="n">
        <v>2.70410816432658</v>
      </c>
      <c r="I158" s="161" t="n">
        <v>-0.351356626976383</v>
      </c>
      <c r="J158" s="161" t="n">
        <v>1.3536211836775</v>
      </c>
      <c r="K158" s="224"/>
      <c r="L158" s="224"/>
    </row>
    <row r="159" customFormat="false" ht="11.1" hidden="false" customHeight="true" outlineLevel="0" collapsed="false">
      <c r="A159" s="123"/>
      <c r="B159" s="124" t="s">
        <v>298</v>
      </c>
      <c r="C159" s="161" t="n">
        <v>0.807000486144887</v>
      </c>
      <c r="D159" s="161" t="n">
        <v>0.812547241118679</v>
      </c>
      <c r="E159" s="161" t="n">
        <v>0.0365363536719059</v>
      </c>
      <c r="F159" s="161" t="n">
        <v>-1.91993464052287</v>
      </c>
      <c r="G159" s="161" t="n">
        <v>-0.0905797101449224</v>
      </c>
      <c r="H159" s="161" t="n">
        <v>-2.02531645569619</v>
      </c>
      <c r="I159" s="161" t="n">
        <v>-0.724779627815863</v>
      </c>
      <c r="J159" s="161" t="n">
        <v>-2.70033144862546</v>
      </c>
      <c r="K159" s="224"/>
      <c r="L159" s="224"/>
    </row>
    <row r="160" customFormat="false" ht="11.1" hidden="false" customHeight="true" outlineLevel="0" collapsed="false">
      <c r="A160" s="123"/>
      <c r="B160" s="124" t="s">
        <v>299</v>
      </c>
      <c r="C160" s="161" t="n">
        <v>0.318287037037052</v>
      </c>
      <c r="D160" s="161" t="n">
        <v>0.384254920337398</v>
      </c>
      <c r="E160" s="161" t="n">
        <v>-0.328707085463847</v>
      </c>
      <c r="F160" s="161" t="n">
        <v>0.916284881299447</v>
      </c>
      <c r="G160" s="161" t="n">
        <v>-0.0906618313690046</v>
      </c>
      <c r="H160" s="161" t="n">
        <v>1.13695090439276</v>
      </c>
      <c r="I160" s="161" t="n">
        <v>-0.68074191002367</v>
      </c>
      <c r="J160" s="161" t="n">
        <v>0.551046989279641</v>
      </c>
      <c r="K160" s="224"/>
      <c r="L160" s="224"/>
    </row>
    <row r="161" customFormat="false" ht="11.1" hidden="false" customHeight="true" outlineLevel="0" collapsed="false">
      <c r="A161" s="123"/>
      <c r="B161" s="124" t="s">
        <v>300</v>
      </c>
      <c r="C161" s="161" t="n">
        <v>-0.0384578405922582</v>
      </c>
      <c r="D161" s="161" t="n">
        <v>-0.261413500140037</v>
      </c>
      <c r="E161" s="161" t="n">
        <v>-0.0366434591425389</v>
      </c>
      <c r="F161" s="161" t="n">
        <v>-0.288898060255889</v>
      </c>
      <c r="G161" s="161" t="n">
        <v>0.0453720508166953</v>
      </c>
      <c r="H161" s="161" t="n">
        <v>-0.204394481348999</v>
      </c>
      <c r="I161" s="161" t="n">
        <v>-0.0099334459123952</v>
      </c>
      <c r="J161" s="161" t="n">
        <v>-0.0398565165404534</v>
      </c>
      <c r="K161" s="224"/>
      <c r="L161" s="224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060882947004</v>
      </c>
      <c r="D162" s="161" t="n">
        <v>1.61003463446596</v>
      </c>
      <c r="E162" s="161" t="n">
        <v>0.806451612903231</v>
      </c>
      <c r="F162" s="161" t="n">
        <v>0.745033112582789</v>
      </c>
      <c r="G162" s="161" t="n">
        <v>0.408163265306129</v>
      </c>
      <c r="H162" s="161" t="n">
        <v>0.358422939068092</v>
      </c>
      <c r="I162" s="161" t="n">
        <v>-0.258295251341139</v>
      </c>
      <c r="J162" s="161" t="n">
        <v>-0.837320574162675</v>
      </c>
      <c r="K162" s="224"/>
      <c r="L162" s="224"/>
    </row>
    <row r="163" customFormat="false" ht="11.1" hidden="false" customHeight="true" outlineLevel="0" collapsed="false">
      <c r="A163" s="123"/>
      <c r="B163" s="124" t="s">
        <v>298</v>
      </c>
      <c r="C163" s="161" t="n">
        <v>0.979832572298321</v>
      </c>
      <c r="D163" s="161" t="n">
        <v>0.552740672501145</v>
      </c>
      <c r="E163" s="161" t="n">
        <v>0.290909090909096</v>
      </c>
      <c r="F163" s="161" t="n">
        <v>0.78060805258832</v>
      </c>
      <c r="G163" s="161" t="n">
        <v>0.54200542005421</v>
      </c>
      <c r="H163" s="161" t="n">
        <v>1.0204081632653</v>
      </c>
      <c r="I163" s="161" t="n">
        <v>-0.687250996015948</v>
      </c>
      <c r="J163" s="161" t="n">
        <v>0.221149979895458</v>
      </c>
      <c r="K163" s="224"/>
      <c r="L163" s="224"/>
    </row>
    <row r="164" customFormat="false" ht="11.1" hidden="false" customHeight="true" outlineLevel="0" collapsed="false">
      <c r="A164" s="123"/>
      <c r="B164" s="124" t="s">
        <v>299</v>
      </c>
      <c r="C164" s="161" t="n">
        <v>0.292039566650956</v>
      </c>
      <c r="D164" s="161" t="n">
        <v>0.192395785616114</v>
      </c>
      <c r="E164" s="161" t="n">
        <v>0.362581580855689</v>
      </c>
      <c r="F164" s="161" t="n">
        <v>0.407664084794106</v>
      </c>
      <c r="G164" s="161" t="n">
        <v>0.179694519317167</v>
      </c>
      <c r="H164" s="161" t="n">
        <v>0.202020202020208</v>
      </c>
      <c r="I164" s="161" t="n">
        <v>0.0601745060675967</v>
      </c>
      <c r="J164" s="161" t="n">
        <v>0.210631895687058</v>
      </c>
      <c r="K164" s="224"/>
      <c r="L164" s="224"/>
    </row>
    <row r="165" customFormat="false" ht="11.1" hidden="false" customHeight="true" outlineLevel="0" collapsed="false">
      <c r="A165" s="123"/>
      <c r="B165" s="124" t="s">
        <v>300</v>
      </c>
      <c r="C165" s="161" t="n">
        <v>0.732669547247795</v>
      </c>
      <c r="D165" s="161" t="n">
        <v>0.603511338697871</v>
      </c>
      <c r="E165" s="161" t="n">
        <v>-0.0361271676300561</v>
      </c>
      <c r="F165" s="161" t="n">
        <v>-0.284206252537558</v>
      </c>
      <c r="G165" s="161" t="n">
        <v>0.0896860986547239</v>
      </c>
      <c r="H165" s="161" t="n">
        <v>-0.151209677419359</v>
      </c>
      <c r="I165" s="161" t="n">
        <v>-0.76175202966823</v>
      </c>
      <c r="J165" s="161" t="n">
        <v>-0.880792713442091</v>
      </c>
      <c r="K165" s="224"/>
      <c r="L165" s="224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242446848190966</v>
      </c>
      <c r="D166" s="161" t="n">
        <v>-0.272677694964557</v>
      </c>
      <c r="E166" s="161" t="n">
        <v>0.433682688832675</v>
      </c>
      <c r="F166" s="161" t="n">
        <v>-0.325732899022796</v>
      </c>
      <c r="G166" s="161" t="n">
        <v>0.627240143369164</v>
      </c>
      <c r="H166" s="161" t="n">
        <v>-0.151438667339718</v>
      </c>
      <c r="I166" s="161" t="n">
        <v>0.696899303100679</v>
      </c>
      <c r="J166" s="161" t="n">
        <v>-0.0504897505806241</v>
      </c>
      <c r="K166" s="224"/>
      <c r="L166" s="224"/>
    </row>
    <row r="167" customFormat="false" ht="11.1" hidden="false" customHeight="true" outlineLevel="0" collapsed="false">
      <c r="A167" s="123"/>
      <c r="B167" s="124" t="s">
        <v>298</v>
      </c>
      <c r="C167" s="161" t="n">
        <v>0.0373901663862455</v>
      </c>
      <c r="D167" s="161" t="n">
        <v>-0.00911410864019047</v>
      </c>
      <c r="E167" s="161" t="n">
        <v>0.575746671464557</v>
      </c>
      <c r="F167" s="161" t="n">
        <v>1.26633986928104</v>
      </c>
      <c r="G167" s="161" t="n">
        <v>0.712377560106845</v>
      </c>
      <c r="H167" s="161" t="n">
        <v>1.41557128412538</v>
      </c>
      <c r="I167" s="161" t="n">
        <v>0.531594784353047</v>
      </c>
      <c r="J167" s="161" t="n">
        <v>1.25277833905839</v>
      </c>
      <c r="K167" s="224"/>
      <c r="L167" s="224"/>
    </row>
    <row r="168" customFormat="false" ht="11.1" hidden="false" customHeight="true" outlineLevel="0" collapsed="false">
      <c r="A168" s="123"/>
      <c r="B168" s="124" t="s">
        <v>299</v>
      </c>
      <c r="C168" s="161" t="n">
        <v>0.289665483087262</v>
      </c>
      <c r="D168" s="161" t="n">
        <v>0.346367696654838</v>
      </c>
      <c r="E168" s="161" t="n">
        <v>-0.0715563506261248</v>
      </c>
      <c r="F168" s="161" t="n">
        <v>0.121016538926995</v>
      </c>
      <c r="G168" s="161" t="n">
        <v>-0.0442086648983207</v>
      </c>
      <c r="H168" s="161" t="n">
        <v>0.149551345962124</v>
      </c>
      <c r="I168" s="161" t="n">
        <v>-0.35917390002993</v>
      </c>
      <c r="J168" s="161" t="n">
        <v>-0.199560965875079</v>
      </c>
      <c r="K168" s="224"/>
      <c r="L168" s="224"/>
    </row>
    <row r="169" customFormat="false" ht="11.1" hidden="false" customHeight="true" outlineLevel="0" collapsed="false">
      <c r="A169" s="123"/>
      <c r="B169" s="124" t="s">
        <v>300</v>
      </c>
      <c r="C169" s="161" t="n">
        <v>-0.0559023572160697</v>
      </c>
      <c r="D169" s="161" t="n">
        <v>0.11808520301571</v>
      </c>
      <c r="E169" s="161" t="n">
        <v>0.322234156820628</v>
      </c>
      <c r="F169" s="161" t="n">
        <v>0.443190975020144</v>
      </c>
      <c r="G169" s="161" t="n">
        <v>0.530738611233957</v>
      </c>
      <c r="H169" s="161" t="n">
        <v>0.647088103534088</v>
      </c>
      <c r="I169" s="161" t="n">
        <v>0.370481626113929</v>
      </c>
      <c r="J169" s="161" t="n">
        <v>0.319936012797456</v>
      </c>
      <c r="K169" s="224"/>
      <c r="L169" s="224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27137130605016</v>
      </c>
      <c r="D170" s="161" t="n">
        <v>0.762112139357669</v>
      </c>
      <c r="E170" s="161" t="n">
        <v>0.856531049250549</v>
      </c>
      <c r="F170" s="161" t="n">
        <v>1.12314480545528</v>
      </c>
      <c r="G170" s="161" t="n">
        <v>0.923889133304016</v>
      </c>
      <c r="H170" s="161" t="n">
        <v>1.18694362017806</v>
      </c>
      <c r="I170" s="161" t="n">
        <v>0.139664804469277</v>
      </c>
      <c r="J170" s="161" t="n">
        <v>0.348814032290207</v>
      </c>
      <c r="K170" s="224"/>
      <c r="L170" s="224"/>
    </row>
    <row r="171" customFormat="false" ht="11.1" hidden="false" customHeight="true" outlineLevel="0" collapsed="false">
      <c r="A171" s="123"/>
      <c r="B171" s="124" t="s">
        <v>298</v>
      </c>
      <c r="C171" s="161" t="n">
        <v>-0.675613142063853</v>
      </c>
      <c r="D171" s="161" t="n">
        <v>-1.1435260219701</v>
      </c>
      <c r="E171" s="161" t="n">
        <v>0.601556970983722</v>
      </c>
      <c r="F171" s="161" t="n">
        <v>-1.74533915113051</v>
      </c>
      <c r="G171" s="161" t="n">
        <v>0.697471665213612</v>
      </c>
      <c r="H171" s="161" t="n">
        <v>-1.66177908113391</v>
      </c>
      <c r="I171" s="161" t="n">
        <v>1.2851165570831</v>
      </c>
      <c r="J171" s="161" t="n">
        <v>-0.625682788757558</v>
      </c>
      <c r="K171" s="224"/>
      <c r="L171" s="224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436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437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1.36</v>
      </c>
      <c r="D11" s="152" t="n">
        <v>4.7</v>
      </c>
      <c r="E11" s="152" t="n">
        <v>108.85</v>
      </c>
      <c r="F11" s="152" t="n">
        <v>98.47</v>
      </c>
      <c r="G11" s="152" t="n">
        <v>19.27</v>
      </c>
      <c r="H11" s="152" t="n">
        <v>61.71</v>
      </c>
      <c r="I11" s="152" t="n">
        <v>77.65</v>
      </c>
      <c r="J11" s="152" t="n">
        <v>69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8.8</v>
      </c>
      <c r="D12" s="152" t="n">
        <v>4.77</v>
      </c>
      <c r="E12" s="152" t="n">
        <v>107.49</v>
      </c>
      <c r="F12" s="152" t="n">
        <v>96.6</v>
      </c>
      <c r="G12" s="152" t="n">
        <v>20.75</v>
      </c>
      <c r="H12" s="152" t="n">
        <v>62.98</v>
      </c>
      <c r="I12" s="152" t="n">
        <v>79.8</v>
      </c>
      <c r="J12" s="152" t="n">
        <v>73.01</v>
      </c>
    </row>
    <row r="13" customFormat="false" ht="11.1" hidden="true" customHeight="true" outlineLevel="0" collapsed="false">
      <c r="A13" s="99"/>
      <c r="B13" s="100" t="s">
        <v>299</v>
      </c>
      <c r="C13" s="152" t="n">
        <v>347.94</v>
      </c>
      <c r="D13" s="152" t="n">
        <v>4.85</v>
      </c>
      <c r="E13" s="152" t="n">
        <v>105.49</v>
      </c>
      <c r="F13" s="152" t="n">
        <v>94.58</v>
      </c>
      <c r="G13" s="152" t="n">
        <v>21.58</v>
      </c>
      <c r="H13" s="152" t="n">
        <v>62.14</v>
      </c>
      <c r="I13" s="152" t="n">
        <v>81.72</v>
      </c>
      <c r="J13" s="152" t="n">
        <v>72.16</v>
      </c>
    </row>
    <row r="14" customFormat="false" ht="11.1" hidden="true" customHeight="true" outlineLevel="0" collapsed="false">
      <c r="A14" s="99"/>
      <c r="B14" s="100" t="s">
        <v>300</v>
      </c>
      <c r="C14" s="152" t="n">
        <v>358.64</v>
      </c>
      <c r="D14" s="152" t="n">
        <v>4.84</v>
      </c>
      <c r="E14" s="152" t="n">
        <v>107.53</v>
      </c>
      <c r="F14" s="152" t="n">
        <v>96.5</v>
      </c>
      <c r="G14" s="152" t="n">
        <v>22.19</v>
      </c>
      <c r="H14" s="152" t="n">
        <v>63.49</v>
      </c>
      <c r="I14" s="152" t="n">
        <v>85.37</v>
      </c>
      <c r="J14" s="152" t="n">
        <v>75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8.26</v>
      </c>
      <c r="D15" s="152" t="n">
        <v>4.72</v>
      </c>
      <c r="E15" s="152" t="n">
        <v>110.83</v>
      </c>
      <c r="F15" s="152" t="n">
        <v>99.77</v>
      </c>
      <c r="G15" s="152" t="n">
        <v>23.73</v>
      </c>
      <c r="H15" s="152" t="n">
        <v>65</v>
      </c>
      <c r="I15" s="152" t="n">
        <v>86.62</v>
      </c>
      <c r="J15" s="152" t="n">
        <v>77.36</v>
      </c>
    </row>
    <row r="16" customFormat="false" ht="11.1" hidden="true" customHeight="true" outlineLevel="0" collapsed="false">
      <c r="A16" s="99"/>
      <c r="B16" s="100" t="s">
        <v>298</v>
      </c>
      <c r="C16" s="152" t="n">
        <v>371.56</v>
      </c>
      <c r="D16" s="152" t="n">
        <v>4.81</v>
      </c>
      <c r="E16" s="152" t="n">
        <v>108.52</v>
      </c>
      <c r="F16" s="152" t="n">
        <v>97.62</v>
      </c>
      <c r="G16" s="152" t="n">
        <v>24.41</v>
      </c>
      <c r="H16" s="152" t="n">
        <v>65.69</v>
      </c>
      <c r="I16" s="152" t="n">
        <v>88.55</v>
      </c>
      <c r="J16" s="152" t="n">
        <v>79.58</v>
      </c>
    </row>
    <row r="17" customFormat="false" ht="11.1" hidden="true" customHeight="true" outlineLevel="0" collapsed="false">
      <c r="A17" s="99"/>
      <c r="B17" s="100" t="s">
        <v>299</v>
      </c>
      <c r="C17" s="152" t="n">
        <v>374.44</v>
      </c>
      <c r="D17" s="152" t="n">
        <v>4.84</v>
      </c>
      <c r="E17" s="152" t="n">
        <v>106.13</v>
      </c>
      <c r="F17" s="152" t="n">
        <v>95.15</v>
      </c>
      <c r="G17" s="152" t="n">
        <v>24.99</v>
      </c>
      <c r="H17" s="152" t="n">
        <v>65.66</v>
      </c>
      <c r="I17" s="152" t="n">
        <v>90.79</v>
      </c>
      <c r="J17" s="152" t="n">
        <v>82.03</v>
      </c>
    </row>
    <row r="18" customFormat="false" ht="11.1" hidden="true" customHeight="true" outlineLevel="0" collapsed="false">
      <c r="A18" s="99"/>
      <c r="B18" s="100" t="s">
        <v>300</v>
      </c>
      <c r="C18" s="152" t="n">
        <v>376.84</v>
      </c>
      <c r="D18" s="152" t="n">
        <v>4.83</v>
      </c>
      <c r="E18" s="152" t="n">
        <v>103.97</v>
      </c>
      <c r="F18" s="152" t="n">
        <v>93.38</v>
      </c>
      <c r="G18" s="152" t="n">
        <v>25.82</v>
      </c>
      <c r="H18" s="152" t="n">
        <v>66.64</v>
      </c>
      <c r="I18" s="152" t="n">
        <v>93.15</v>
      </c>
      <c r="J18" s="152" t="n">
        <v>82.4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7.66</v>
      </c>
      <c r="D19" s="152" t="n">
        <v>4.68</v>
      </c>
      <c r="E19" s="152" t="n">
        <v>102.28</v>
      </c>
      <c r="F19" s="152" t="n">
        <v>91.16</v>
      </c>
      <c r="G19" s="152" t="n">
        <v>25.15</v>
      </c>
      <c r="H19" s="152" t="n">
        <v>67.13</v>
      </c>
      <c r="I19" s="152" t="n">
        <v>95.47</v>
      </c>
      <c r="J19" s="152" t="n">
        <v>82.95</v>
      </c>
    </row>
    <row r="20" customFormat="false" ht="11.1" hidden="true" customHeight="true" outlineLevel="0" collapsed="false">
      <c r="A20" s="99"/>
      <c r="B20" s="100" t="s">
        <v>298</v>
      </c>
      <c r="C20" s="152" t="n">
        <v>381.19</v>
      </c>
      <c r="D20" s="152" t="n">
        <v>4.69</v>
      </c>
      <c r="E20" s="152" t="n">
        <v>100.55</v>
      </c>
      <c r="F20" s="152" t="n">
        <v>89.74</v>
      </c>
      <c r="G20" s="152" t="n">
        <v>25.68</v>
      </c>
      <c r="H20" s="152" t="n">
        <v>67.66</v>
      </c>
      <c r="I20" s="152" t="n">
        <v>97.64</v>
      </c>
      <c r="J20" s="152" t="n">
        <v>84.97</v>
      </c>
    </row>
    <row r="21" customFormat="false" ht="11.1" hidden="true" customHeight="true" outlineLevel="0" collapsed="false">
      <c r="A21" s="99"/>
      <c r="B21" s="100" t="s">
        <v>299</v>
      </c>
      <c r="C21" s="152" t="n">
        <v>384.27</v>
      </c>
      <c r="D21" s="152" t="n">
        <v>4.66</v>
      </c>
      <c r="E21" s="152" t="n">
        <v>100.16</v>
      </c>
      <c r="F21" s="152" t="n">
        <v>89.28</v>
      </c>
      <c r="G21" s="152" t="n">
        <v>26.3</v>
      </c>
      <c r="H21" s="152" t="n">
        <v>68.51</v>
      </c>
      <c r="I21" s="152" t="n">
        <v>99.99</v>
      </c>
      <c r="J21" s="152" t="n">
        <v>84.65</v>
      </c>
    </row>
    <row r="22" customFormat="false" ht="11.1" hidden="true" customHeight="true" outlineLevel="0" collapsed="false">
      <c r="A22" s="99"/>
      <c r="B22" s="100" t="s">
        <v>300</v>
      </c>
      <c r="C22" s="152" t="n">
        <v>388.13</v>
      </c>
      <c r="D22" s="152" t="n">
        <v>4.73</v>
      </c>
      <c r="E22" s="152" t="n">
        <v>101.41</v>
      </c>
      <c r="F22" s="152" t="n">
        <v>90.28</v>
      </c>
      <c r="G22" s="152" t="n">
        <v>26.07</v>
      </c>
      <c r="H22" s="152" t="n">
        <v>68.65</v>
      </c>
      <c r="I22" s="152" t="n">
        <v>101.79</v>
      </c>
      <c r="J22" s="152" t="n">
        <v>85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22</v>
      </c>
      <c r="D23" s="152" t="n">
        <v>4.95</v>
      </c>
      <c r="E23" s="152" t="n">
        <v>101.36</v>
      </c>
      <c r="F23" s="152" t="n">
        <v>90.4</v>
      </c>
      <c r="G23" s="152" t="n">
        <v>27.16</v>
      </c>
      <c r="H23" s="152" t="n">
        <v>69.9</v>
      </c>
      <c r="I23" s="152" t="n">
        <v>102.78</v>
      </c>
      <c r="J23" s="152" t="n">
        <v>87.07</v>
      </c>
    </row>
    <row r="24" customFormat="false" ht="11.1" hidden="true" customHeight="true" outlineLevel="0" collapsed="false">
      <c r="A24" s="99"/>
      <c r="B24" s="100" t="s">
        <v>298</v>
      </c>
      <c r="C24" s="152" t="n">
        <v>397.94</v>
      </c>
      <c r="D24" s="152" t="n">
        <v>4.96</v>
      </c>
      <c r="E24" s="152" t="n">
        <v>102.91</v>
      </c>
      <c r="F24" s="152" t="n">
        <v>91.87</v>
      </c>
      <c r="G24" s="152" t="n">
        <v>27.9</v>
      </c>
      <c r="H24" s="152" t="n">
        <v>70.89</v>
      </c>
      <c r="I24" s="152" t="n">
        <v>104.16</v>
      </c>
      <c r="J24" s="152" t="n">
        <v>87.12</v>
      </c>
    </row>
    <row r="25" customFormat="false" ht="11.1" hidden="true" customHeight="true" outlineLevel="0" collapsed="false">
      <c r="A25" s="99"/>
      <c r="B25" s="100" t="s">
        <v>299</v>
      </c>
      <c r="C25" s="152" t="n">
        <v>401.89</v>
      </c>
      <c r="D25" s="152" t="n">
        <v>4.97</v>
      </c>
      <c r="E25" s="152" t="n">
        <v>103.17</v>
      </c>
      <c r="F25" s="152" t="n">
        <v>92.17</v>
      </c>
      <c r="G25" s="152" t="n">
        <v>28.13</v>
      </c>
      <c r="H25" s="152" t="n">
        <v>72.23</v>
      </c>
      <c r="I25" s="152" t="n">
        <v>104.92</v>
      </c>
      <c r="J25" s="152" t="n">
        <v>88.47</v>
      </c>
    </row>
    <row r="26" customFormat="false" ht="11.1" hidden="true" customHeight="true" outlineLevel="0" collapsed="false">
      <c r="A26" s="99"/>
      <c r="B26" s="100" t="s">
        <v>300</v>
      </c>
      <c r="C26" s="152" t="n">
        <v>409.9</v>
      </c>
      <c r="D26" s="152" t="n">
        <v>5.09</v>
      </c>
      <c r="E26" s="152" t="n">
        <v>106.76</v>
      </c>
      <c r="F26" s="152" t="n">
        <v>95.84</v>
      </c>
      <c r="G26" s="152" t="n">
        <v>29.04</v>
      </c>
      <c r="H26" s="152" t="n">
        <v>73.92</v>
      </c>
      <c r="I26" s="152" t="n">
        <v>104.84</v>
      </c>
      <c r="J26" s="152" t="n">
        <v>90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0.96</v>
      </c>
      <c r="D27" s="152" t="n">
        <v>5.35</v>
      </c>
      <c r="E27" s="152" t="n">
        <v>105.48</v>
      </c>
      <c r="F27" s="152" t="n">
        <v>94.06</v>
      </c>
      <c r="G27" s="152" t="n">
        <v>28.1</v>
      </c>
      <c r="H27" s="152" t="n">
        <v>73.69</v>
      </c>
      <c r="I27" s="152" t="n">
        <v>107.41</v>
      </c>
      <c r="J27" s="152" t="n">
        <v>90.93</v>
      </c>
    </row>
    <row r="28" customFormat="false" ht="11.1" hidden="true" customHeight="true" outlineLevel="0" collapsed="false">
      <c r="A28" s="99"/>
      <c r="B28" s="100" t="s">
        <v>298</v>
      </c>
      <c r="C28" s="152" t="n">
        <v>418.01</v>
      </c>
      <c r="D28" s="152" t="n">
        <v>5.3</v>
      </c>
      <c r="E28" s="152" t="n">
        <v>107</v>
      </c>
      <c r="F28" s="152" t="n">
        <v>95.44</v>
      </c>
      <c r="G28" s="152" t="n">
        <v>28.96</v>
      </c>
      <c r="H28" s="152" t="n">
        <v>75</v>
      </c>
      <c r="I28" s="152" t="n">
        <v>109.37</v>
      </c>
      <c r="J28" s="152" t="n">
        <v>92.38</v>
      </c>
    </row>
    <row r="29" customFormat="false" ht="11.1" hidden="true" customHeight="true" outlineLevel="0" collapsed="false">
      <c r="A29" s="99"/>
      <c r="B29" s="100" t="s">
        <v>299</v>
      </c>
      <c r="C29" s="152" t="n">
        <v>420.33</v>
      </c>
      <c r="D29" s="152" t="n">
        <v>5.3</v>
      </c>
      <c r="E29" s="152" t="n">
        <v>105.98</v>
      </c>
      <c r="F29" s="152" t="n">
        <v>94.48</v>
      </c>
      <c r="G29" s="152" t="n">
        <v>28.37</v>
      </c>
      <c r="H29" s="152" t="n">
        <v>75.55</v>
      </c>
      <c r="I29" s="152" t="n">
        <v>111.37</v>
      </c>
      <c r="J29" s="152" t="n">
        <v>93.76</v>
      </c>
    </row>
    <row r="30" customFormat="false" ht="11.1" hidden="true" customHeight="true" outlineLevel="0" collapsed="false">
      <c r="A30" s="99"/>
      <c r="B30" s="100" t="s">
        <v>300</v>
      </c>
      <c r="C30" s="152" t="n">
        <v>422.71</v>
      </c>
      <c r="D30" s="152" t="n">
        <v>5.33</v>
      </c>
      <c r="E30" s="152" t="n">
        <v>105.98</v>
      </c>
      <c r="F30" s="152" t="n">
        <v>94.45</v>
      </c>
      <c r="G30" s="152" t="n">
        <v>27.77</v>
      </c>
      <c r="H30" s="152" t="n">
        <v>76.12</v>
      </c>
      <c r="I30" s="152" t="n">
        <v>113.32</v>
      </c>
      <c r="J30" s="152" t="n">
        <v>94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17.27</v>
      </c>
      <c r="D31" s="152" t="n">
        <v>5.56</v>
      </c>
      <c r="E31" s="152" t="n">
        <v>105</v>
      </c>
      <c r="F31" s="152" t="n">
        <v>93.17</v>
      </c>
      <c r="G31" s="152" t="n">
        <v>24.97</v>
      </c>
      <c r="H31" s="152" t="n">
        <v>73.42</v>
      </c>
      <c r="I31" s="152" t="n">
        <v>113.82</v>
      </c>
      <c r="J31" s="152" t="n">
        <v>94.5</v>
      </c>
    </row>
    <row r="32" customFormat="false" ht="11.1" hidden="true" customHeight="true" outlineLevel="0" collapsed="false">
      <c r="A32" s="99"/>
      <c r="B32" s="100" t="s">
        <v>298</v>
      </c>
      <c r="C32" s="152" t="n">
        <v>424.54</v>
      </c>
      <c r="D32" s="152" t="n">
        <v>5.55</v>
      </c>
      <c r="E32" s="152" t="n">
        <v>105.99</v>
      </c>
      <c r="F32" s="152" t="n">
        <v>94.34</v>
      </c>
      <c r="G32" s="152" t="n">
        <v>27.94</v>
      </c>
      <c r="H32" s="152" t="n">
        <v>75.07</v>
      </c>
      <c r="I32" s="152" t="n">
        <v>114.64</v>
      </c>
      <c r="J32" s="152" t="n">
        <v>95.35</v>
      </c>
    </row>
    <row r="33" customFormat="false" ht="11.1" hidden="true" customHeight="true" outlineLevel="0" collapsed="false">
      <c r="A33" s="99"/>
      <c r="B33" s="100" t="s">
        <v>299</v>
      </c>
      <c r="C33" s="152" t="n">
        <v>425.98</v>
      </c>
      <c r="D33" s="152" t="n">
        <v>5.66</v>
      </c>
      <c r="E33" s="152" t="n">
        <v>105.56</v>
      </c>
      <c r="F33" s="152" t="n">
        <v>93.98</v>
      </c>
      <c r="G33" s="152" t="n">
        <v>27.33</v>
      </c>
      <c r="H33" s="152" t="n">
        <v>75.33</v>
      </c>
      <c r="I33" s="152" t="n">
        <v>115.49</v>
      </c>
      <c r="J33" s="152" t="n">
        <v>96.61</v>
      </c>
    </row>
    <row r="34" customFormat="false" ht="11.1" hidden="true" customHeight="true" outlineLevel="0" collapsed="false">
      <c r="A34" s="99"/>
      <c r="B34" s="100" t="s">
        <v>300</v>
      </c>
      <c r="C34" s="152" t="n">
        <v>430.93</v>
      </c>
      <c r="D34" s="152" t="n">
        <v>5.58</v>
      </c>
      <c r="E34" s="152" t="n">
        <v>107.11</v>
      </c>
      <c r="F34" s="152" t="n">
        <v>95.47</v>
      </c>
      <c r="G34" s="152" t="n">
        <v>27.11</v>
      </c>
      <c r="H34" s="152" t="n">
        <v>75.97</v>
      </c>
      <c r="I34" s="152" t="n">
        <v>117.46</v>
      </c>
      <c r="J34" s="152" t="n">
        <v>97.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8.49</v>
      </c>
      <c r="D35" s="152" t="n">
        <v>5.57</v>
      </c>
      <c r="E35" s="152" t="n">
        <v>106.89</v>
      </c>
      <c r="F35" s="152" t="n">
        <v>95.4</v>
      </c>
      <c r="G35" s="152" t="n">
        <v>25.3</v>
      </c>
      <c r="H35" s="152" t="n">
        <v>75.84</v>
      </c>
      <c r="I35" s="152" t="n">
        <v>117.29</v>
      </c>
      <c r="J35" s="152" t="n">
        <v>97.6</v>
      </c>
    </row>
    <row r="36" customFormat="false" ht="11.1" hidden="true" customHeight="true" outlineLevel="0" collapsed="false">
      <c r="A36" s="99"/>
      <c r="B36" s="100" t="s">
        <v>298</v>
      </c>
      <c r="C36" s="152" t="n">
        <v>432.57</v>
      </c>
      <c r="D36" s="152" t="n">
        <v>5.75</v>
      </c>
      <c r="E36" s="152" t="n">
        <v>107.84</v>
      </c>
      <c r="F36" s="152" t="n">
        <v>96.38</v>
      </c>
      <c r="G36" s="152" t="n">
        <v>26.3</v>
      </c>
      <c r="H36" s="152" t="n">
        <v>77.17</v>
      </c>
      <c r="I36" s="152" t="n">
        <v>117.97</v>
      </c>
      <c r="J36" s="152" t="n">
        <v>97.54</v>
      </c>
    </row>
    <row r="37" customFormat="false" ht="11.1" hidden="true" customHeight="true" outlineLevel="0" collapsed="false">
      <c r="A37" s="99"/>
      <c r="B37" s="100" t="s">
        <v>299</v>
      </c>
      <c r="C37" s="152" t="n">
        <v>435.04</v>
      </c>
      <c r="D37" s="152" t="n">
        <v>5.69</v>
      </c>
      <c r="E37" s="152" t="n">
        <v>108.95</v>
      </c>
      <c r="F37" s="152" t="n">
        <v>97.68</v>
      </c>
      <c r="G37" s="152" t="n">
        <v>25.82</v>
      </c>
      <c r="H37" s="152" t="n">
        <v>77.74</v>
      </c>
      <c r="I37" s="152" t="n">
        <v>119.01</v>
      </c>
      <c r="J37" s="152" t="n">
        <v>97.83</v>
      </c>
    </row>
    <row r="38" customFormat="false" ht="11.1" hidden="true" customHeight="true" outlineLevel="0" collapsed="false">
      <c r="A38" s="99"/>
      <c r="B38" s="100" t="s">
        <v>300</v>
      </c>
      <c r="C38" s="152" t="n">
        <v>440.65</v>
      </c>
      <c r="D38" s="152" t="n">
        <v>5.67</v>
      </c>
      <c r="E38" s="152" t="n">
        <v>112.25</v>
      </c>
      <c r="F38" s="152" t="n">
        <v>100.72</v>
      </c>
      <c r="G38" s="152" t="n">
        <v>25.76</v>
      </c>
      <c r="H38" s="152" t="n">
        <v>78.21</v>
      </c>
      <c r="I38" s="152" t="n">
        <v>120.26</v>
      </c>
      <c r="J38" s="152" t="n">
        <v>98.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3.9</v>
      </c>
      <c r="D39" s="152" t="n">
        <v>5.63</v>
      </c>
      <c r="E39" s="152" t="n">
        <v>113.05</v>
      </c>
      <c r="F39" s="152" t="n">
        <v>101.33</v>
      </c>
      <c r="G39" s="152" t="n">
        <v>25.68</v>
      </c>
      <c r="H39" s="152" t="n">
        <v>81.22</v>
      </c>
      <c r="I39" s="152" t="n">
        <v>118.77</v>
      </c>
      <c r="J39" s="152" t="n">
        <v>99.55</v>
      </c>
    </row>
    <row r="40" customFormat="false" ht="11.1" hidden="true" customHeight="true" outlineLevel="0" collapsed="false">
      <c r="A40" s="99"/>
      <c r="B40" s="100" t="s">
        <v>298</v>
      </c>
      <c r="C40" s="152" t="n">
        <v>442.01</v>
      </c>
      <c r="D40" s="152" t="n">
        <v>5.54</v>
      </c>
      <c r="E40" s="152" t="n">
        <v>112.53</v>
      </c>
      <c r="F40" s="152" t="n">
        <v>100.97</v>
      </c>
      <c r="G40" s="152" t="n">
        <v>24.73</v>
      </c>
      <c r="H40" s="152" t="n">
        <v>79.95</v>
      </c>
      <c r="I40" s="152" t="n">
        <v>119.02</v>
      </c>
      <c r="J40" s="152" t="n">
        <v>100.24</v>
      </c>
    </row>
    <row r="41" customFormat="false" ht="11.1" hidden="true" customHeight="true" outlineLevel="0" collapsed="false">
      <c r="A41" s="99"/>
      <c r="B41" s="100" t="s">
        <v>299</v>
      </c>
      <c r="C41" s="152" t="n">
        <v>444.55</v>
      </c>
      <c r="D41" s="152" t="n">
        <v>5.47</v>
      </c>
      <c r="E41" s="152" t="n">
        <v>112.68</v>
      </c>
      <c r="F41" s="152" t="n">
        <v>100.8</v>
      </c>
      <c r="G41" s="152" t="n">
        <v>24.53</v>
      </c>
      <c r="H41" s="152" t="n">
        <v>80.6</v>
      </c>
      <c r="I41" s="152" t="n">
        <v>120.62</v>
      </c>
      <c r="J41" s="152" t="n">
        <v>100.65</v>
      </c>
    </row>
    <row r="42" customFormat="false" ht="11.1" hidden="true" customHeight="true" outlineLevel="0" collapsed="false">
      <c r="A42" s="99"/>
      <c r="B42" s="100" t="s">
        <v>300</v>
      </c>
      <c r="C42" s="152" t="n">
        <v>445.41</v>
      </c>
      <c r="D42" s="152" t="n">
        <v>5.4</v>
      </c>
      <c r="E42" s="152" t="n">
        <v>111.33</v>
      </c>
      <c r="F42" s="152" t="n">
        <v>99.91</v>
      </c>
      <c r="G42" s="152" t="n">
        <v>24</v>
      </c>
      <c r="H42" s="152" t="n">
        <v>80.33</v>
      </c>
      <c r="I42" s="152" t="n">
        <v>123.31</v>
      </c>
      <c r="J42" s="152" t="n">
        <v>101.0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7.83</v>
      </c>
      <c r="D43" s="152" t="n">
        <v>5.57</v>
      </c>
      <c r="E43" s="152" t="n">
        <v>110.7</v>
      </c>
      <c r="F43" s="152" t="n">
        <v>98.86</v>
      </c>
      <c r="G43" s="152" t="n">
        <v>24.74</v>
      </c>
      <c r="H43" s="152" t="n">
        <v>79.54</v>
      </c>
      <c r="I43" s="152" t="n">
        <v>125.51</v>
      </c>
      <c r="J43" s="152" t="n">
        <v>101.77</v>
      </c>
    </row>
    <row r="44" customFormat="false" ht="11.1" hidden="true" customHeight="true" outlineLevel="0" collapsed="false">
      <c r="A44" s="99"/>
      <c r="B44" s="100" t="s">
        <v>298</v>
      </c>
      <c r="C44" s="152" t="n">
        <v>448.57</v>
      </c>
      <c r="D44" s="152" t="n">
        <v>5.57</v>
      </c>
      <c r="E44" s="152" t="n">
        <v>110.08</v>
      </c>
      <c r="F44" s="152" t="n">
        <v>99.05</v>
      </c>
      <c r="G44" s="152" t="n">
        <v>24.34</v>
      </c>
      <c r="H44" s="152" t="n">
        <v>79</v>
      </c>
      <c r="I44" s="152" t="n">
        <v>127.03</v>
      </c>
      <c r="J44" s="152" t="n">
        <v>102.5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76</v>
      </c>
      <c r="D45" s="152" t="n">
        <v>5.53</v>
      </c>
      <c r="E45" s="152" t="n">
        <v>111.55</v>
      </c>
      <c r="F45" s="152" t="n">
        <v>100.85</v>
      </c>
      <c r="G45" s="152" t="n">
        <v>24.81</v>
      </c>
      <c r="H45" s="152" t="n">
        <v>80.43</v>
      </c>
      <c r="I45" s="152" t="n">
        <v>127.29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12</v>
      </c>
      <c r="D46" s="152" t="n">
        <v>5.55</v>
      </c>
      <c r="E46" s="152" t="n">
        <v>113.79</v>
      </c>
      <c r="F46" s="152" t="n">
        <v>103.48</v>
      </c>
      <c r="G46" s="152" t="n">
        <v>24.85</v>
      </c>
      <c r="H46" s="152" t="n">
        <v>81.51</v>
      </c>
      <c r="I46" s="152" t="n">
        <v>126.66</v>
      </c>
      <c r="J46" s="152" t="n">
        <v>103.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61.08</v>
      </c>
      <c r="D47" s="152" t="n">
        <v>5.85</v>
      </c>
      <c r="E47" s="152" t="n">
        <v>112.96</v>
      </c>
      <c r="F47" s="152" t="n">
        <v>102.89</v>
      </c>
      <c r="G47" s="152" t="n">
        <v>25.29</v>
      </c>
      <c r="H47" s="152" t="n">
        <v>83.07</v>
      </c>
      <c r="I47" s="152" t="n">
        <v>129.05</v>
      </c>
      <c r="J47" s="152" t="n">
        <v>104.86</v>
      </c>
    </row>
    <row r="48" customFormat="false" ht="11.1" hidden="true" customHeight="true" outlineLevel="0" collapsed="false">
      <c r="A48" s="99"/>
      <c r="B48" s="100" t="s">
        <v>298</v>
      </c>
      <c r="C48" s="152" t="n">
        <v>463.63</v>
      </c>
      <c r="D48" s="152" t="n">
        <v>5.88</v>
      </c>
      <c r="E48" s="152" t="n">
        <v>115.47</v>
      </c>
      <c r="F48" s="152" t="n">
        <v>105.88</v>
      </c>
      <c r="G48" s="152" t="n">
        <v>23.88</v>
      </c>
      <c r="H48" s="152" t="n">
        <v>84.5</v>
      </c>
      <c r="I48" s="152" t="n">
        <v>128.3</v>
      </c>
      <c r="J48" s="152" t="n">
        <v>105.6</v>
      </c>
    </row>
    <row r="49" customFormat="false" ht="11.1" hidden="true" customHeight="true" outlineLevel="0" collapsed="false">
      <c r="A49" s="99"/>
      <c r="B49" s="100" t="s">
        <v>299</v>
      </c>
      <c r="C49" s="152" t="n">
        <v>465.68</v>
      </c>
      <c r="D49" s="152" t="n">
        <v>5.87</v>
      </c>
      <c r="E49" s="152" t="n">
        <v>118.3</v>
      </c>
      <c r="F49" s="152" t="n">
        <v>108.41</v>
      </c>
      <c r="G49" s="152" t="n">
        <v>23.7</v>
      </c>
      <c r="H49" s="152" t="n">
        <v>84.54</v>
      </c>
      <c r="I49" s="152" t="n">
        <v>127.08</v>
      </c>
      <c r="J49" s="152" t="n">
        <v>106.19</v>
      </c>
    </row>
    <row r="50" customFormat="false" ht="11.1" hidden="true" customHeight="true" outlineLevel="0" collapsed="false">
      <c r="A50" s="99"/>
      <c r="B50" s="100" t="s">
        <v>300</v>
      </c>
      <c r="C50" s="152" t="n">
        <v>465.77</v>
      </c>
      <c r="D50" s="152" t="n">
        <v>5.86</v>
      </c>
      <c r="E50" s="152" t="n">
        <v>118.21</v>
      </c>
      <c r="F50" s="152" t="n">
        <v>108.43</v>
      </c>
      <c r="G50" s="152" t="n">
        <v>23.5</v>
      </c>
      <c r="H50" s="152" t="n">
        <v>85.09</v>
      </c>
      <c r="I50" s="152" t="n">
        <v>126.66</v>
      </c>
      <c r="J50" s="152" t="n">
        <v>106.4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4.05</v>
      </c>
      <c r="D51" s="152" t="n">
        <v>6.66</v>
      </c>
      <c r="E51" s="152" t="n">
        <v>120.24</v>
      </c>
      <c r="F51" s="152" t="n">
        <v>110.93</v>
      </c>
      <c r="G51" s="152" t="n">
        <v>23.34</v>
      </c>
      <c r="H51" s="152" t="n">
        <v>86.14</v>
      </c>
      <c r="I51" s="152" t="n">
        <v>130.82</v>
      </c>
      <c r="J51" s="152" t="n">
        <v>106.85</v>
      </c>
    </row>
    <row r="52" customFormat="false" ht="11.1" hidden="true" customHeight="true" outlineLevel="0" collapsed="false">
      <c r="A52" s="99"/>
      <c r="B52" s="100" t="s">
        <v>298</v>
      </c>
      <c r="C52" s="152" t="n">
        <v>474.46</v>
      </c>
      <c r="D52" s="152" t="n">
        <v>6.59</v>
      </c>
      <c r="E52" s="152" t="n">
        <v>118.62</v>
      </c>
      <c r="F52" s="152" t="n">
        <v>108.84</v>
      </c>
      <c r="G52" s="152" t="n">
        <v>22.7</v>
      </c>
      <c r="H52" s="152" t="n">
        <v>86.84</v>
      </c>
      <c r="I52" s="152" t="n">
        <v>132.24</v>
      </c>
      <c r="J52" s="152" t="n">
        <v>107.47</v>
      </c>
    </row>
    <row r="53" customFormat="false" ht="11.1" hidden="true" customHeight="true" outlineLevel="0" collapsed="false">
      <c r="A53" s="99"/>
      <c r="B53" s="100" t="s">
        <v>299</v>
      </c>
      <c r="C53" s="152" t="n">
        <v>476.27</v>
      </c>
      <c r="D53" s="152" t="n">
        <v>6.43</v>
      </c>
      <c r="E53" s="152" t="n">
        <v>119.27</v>
      </c>
      <c r="F53" s="152" t="n">
        <v>109.34</v>
      </c>
      <c r="G53" s="152" t="n">
        <v>22.9</v>
      </c>
      <c r="H53" s="152" t="n">
        <v>87.23</v>
      </c>
      <c r="I53" s="152" t="n">
        <v>132.09</v>
      </c>
      <c r="J53" s="152" t="n">
        <v>108.35</v>
      </c>
    </row>
    <row r="54" customFormat="false" ht="11.1" hidden="true" customHeight="true" outlineLevel="0" collapsed="false">
      <c r="A54" s="99"/>
      <c r="B54" s="100" t="s">
        <v>300</v>
      </c>
      <c r="C54" s="152" t="n">
        <v>482.71</v>
      </c>
      <c r="D54" s="152" t="n">
        <v>6.25</v>
      </c>
      <c r="E54" s="152" t="n">
        <v>116.91</v>
      </c>
      <c r="F54" s="152" t="n">
        <v>106.85</v>
      </c>
      <c r="G54" s="152" t="n">
        <v>22.88</v>
      </c>
      <c r="H54" s="152" t="n">
        <v>87.65</v>
      </c>
      <c r="I54" s="152" t="n">
        <v>139.01</v>
      </c>
      <c r="J54" s="152" t="n">
        <v>110.0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2.17</v>
      </c>
      <c r="D55" s="152" t="n">
        <v>5.79</v>
      </c>
      <c r="E55" s="152" t="n">
        <v>117.59</v>
      </c>
      <c r="F55" s="152" t="n">
        <v>107.67</v>
      </c>
      <c r="G55" s="152" t="n">
        <v>22.99</v>
      </c>
      <c r="H55" s="152" t="n">
        <v>87.26</v>
      </c>
      <c r="I55" s="152" t="n">
        <v>137.58</v>
      </c>
      <c r="J55" s="152" t="n">
        <v>110.96</v>
      </c>
    </row>
    <row r="56" customFormat="false" ht="11.1" hidden="true" customHeight="true" outlineLevel="0" collapsed="false">
      <c r="A56" s="99"/>
      <c r="B56" s="100" t="s">
        <v>298</v>
      </c>
      <c r="C56" s="152" t="n">
        <v>481.22</v>
      </c>
      <c r="D56" s="152" t="n">
        <v>5.58</v>
      </c>
      <c r="E56" s="152" t="n">
        <v>118.5</v>
      </c>
      <c r="F56" s="152" t="n">
        <v>108.06</v>
      </c>
      <c r="G56" s="152" t="n">
        <v>22.12</v>
      </c>
      <c r="H56" s="152" t="n">
        <v>86.73</v>
      </c>
      <c r="I56" s="152" t="n">
        <v>137.08</v>
      </c>
      <c r="J56" s="152" t="n">
        <v>111.21</v>
      </c>
    </row>
    <row r="57" customFormat="false" ht="11.1" hidden="true" customHeight="true" outlineLevel="0" collapsed="false">
      <c r="A57" s="99"/>
      <c r="B57" s="100" t="s">
        <v>299</v>
      </c>
      <c r="C57" s="152" t="n">
        <v>484.99</v>
      </c>
      <c r="D57" s="152" t="n">
        <v>5.41</v>
      </c>
      <c r="E57" s="152" t="n">
        <v>120.56</v>
      </c>
      <c r="F57" s="152" t="n">
        <v>109.96</v>
      </c>
      <c r="G57" s="152" t="n">
        <v>22.09</v>
      </c>
      <c r="H57" s="152" t="n">
        <v>86.97</v>
      </c>
      <c r="I57" s="152" t="n">
        <v>138.75</v>
      </c>
      <c r="J57" s="152" t="n">
        <v>111.21</v>
      </c>
    </row>
    <row r="58" customFormat="false" ht="11.1" hidden="true" customHeight="true" outlineLevel="0" collapsed="false">
      <c r="A58" s="99"/>
      <c r="B58" s="100" t="s">
        <v>300</v>
      </c>
      <c r="C58" s="152" t="n">
        <v>488.09</v>
      </c>
      <c r="D58" s="152" t="n">
        <v>5.38</v>
      </c>
      <c r="E58" s="152" t="n">
        <v>119.84</v>
      </c>
      <c r="F58" s="152" t="n">
        <v>109.04</v>
      </c>
      <c r="G58" s="152" t="n">
        <v>21.75</v>
      </c>
      <c r="H58" s="152" t="n">
        <v>87.42</v>
      </c>
      <c r="I58" s="152" t="n">
        <v>140.35</v>
      </c>
      <c r="J58" s="152" t="n">
        <v>113.3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11</v>
      </c>
      <c r="D59" s="152" t="n">
        <v>4.98</v>
      </c>
      <c r="E59" s="152" t="n">
        <v>120.56</v>
      </c>
      <c r="F59" s="152" t="n">
        <v>110.7</v>
      </c>
      <c r="G59" s="152" t="n">
        <v>20.97</v>
      </c>
      <c r="H59" s="152" t="n">
        <v>86.2</v>
      </c>
      <c r="I59" s="152" t="n">
        <v>140.4</v>
      </c>
      <c r="J59" s="152" t="n">
        <v>112</v>
      </c>
    </row>
    <row r="60" customFormat="false" ht="11.1" hidden="false" customHeight="true" outlineLevel="0" collapsed="false">
      <c r="A60" s="99"/>
      <c r="B60" s="100" t="s">
        <v>298</v>
      </c>
      <c r="C60" s="152" t="n">
        <v>484.09</v>
      </c>
      <c r="D60" s="152" t="n">
        <v>4.82</v>
      </c>
      <c r="E60" s="152" t="n">
        <v>118.2</v>
      </c>
      <c r="F60" s="152" t="n">
        <v>107.82</v>
      </c>
      <c r="G60" s="152" t="n">
        <v>21.56</v>
      </c>
      <c r="H60" s="152" t="n">
        <v>86.17</v>
      </c>
      <c r="I60" s="152" t="n">
        <v>141.47</v>
      </c>
      <c r="J60" s="152" t="n">
        <v>111.87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16</v>
      </c>
      <c r="D61" s="152" t="n">
        <v>4.65</v>
      </c>
      <c r="E61" s="152" t="n">
        <v>119.06</v>
      </c>
      <c r="F61" s="152" t="n">
        <v>108.57</v>
      </c>
      <c r="G61" s="152" t="n">
        <v>21.62</v>
      </c>
      <c r="H61" s="152" t="n">
        <v>86.8</v>
      </c>
      <c r="I61" s="152" t="n">
        <v>144.15</v>
      </c>
      <c r="J61" s="152" t="n">
        <v>113.88</v>
      </c>
    </row>
    <row r="62" customFormat="false" ht="11.1" hidden="false" customHeight="true" outlineLevel="0" collapsed="false">
      <c r="A62" s="99"/>
      <c r="B62" s="100" t="s">
        <v>300</v>
      </c>
      <c r="C62" s="152" t="n">
        <v>492.77</v>
      </c>
      <c r="D62" s="152" t="n">
        <v>4.62</v>
      </c>
      <c r="E62" s="152" t="n">
        <v>120.87</v>
      </c>
      <c r="F62" s="152" t="n">
        <v>110.52</v>
      </c>
      <c r="G62" s="152" t="n">
        <v>21.55</v>
      </c>
      <c r="H62" s="152" t="n">
        <v>87.56</v>
      </c>
      <c r="I62" s="152" t="n">
        <v>144.43</v>
      </c>
      <c r="J62" s="152" t="n">
        <v>113.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4.45</v>
      </c>
      <c r="D63" s="152" t="n">
        <v>5.48</v>
      </c>
      <c r="E63" s="152" t="n">
        <v>122.88</v>
      </c>
      <c r="F63" s="152" t="n">
        <v>110.28</v>
      </c>
      <c r="G63" s="152" t="n">
        <v>21.15</v>
      </c>
      <c r="H63" s="152" t="n">
        <v>87.22</v>
      </c>
      <c r="I63" s="152" t="n">
        <v>143.56</v>
      </c>
      <c r="J63" s="152" t="n">
        <v>114.16</v>
      </c>
    </row>
    <row r="64" customFormat="false" ht="11.1" hidden="false" customHeight="true" outlineLevel="0" collapsed="false">
      <c r="A64" s="99"/>
      <c r="B64" s="100" t="s">
        <v>298</v>
      </c>
      <c r="C64" s="152" t="n">
        <v>499.24</v>
      </c>
      <c r="D64" s="152" t="n">
        <v>5.45</v>
      </c>
      <c r="E64" s="152" t="n">
        <v>124.85</v>
      </c>
      <c r="F64" s="152" t="n">
        <v>112.67</v>
      </c>
      <c r="G64" s="152" t="n">
        <v>21.14</v>
      </c>
      <c r="H64" s="152" t="n">
        <v>88.27</v>
      </c>
      <c r="I64" s="152" t="n">
        <v>145.03</v>
      </c>
      <c r="J64" s="152" t="n">
        <v>114.5</v>
      </c>
    </row>
    <row r="65" customFormat="false" ht="11.1" hidden="false" customHeight="true" outlineLevel="0" collapsed="false">
      <c r="A65" s="99"/>
      <c r="B65" s="100" t="s">
        <v>299</v>
      </c>
      <c r="C65" s="152" t="n">
        <v>497.85</v>
      </c>
      <c r="D65" s="152" t="n">
        <v>5.52</v>
      </c>
      <c r="E65" s="152" t="n">
        <v>124.66</v>
      </c>
      <c r="F65" s="152" t="n">
        <v>112.59</v>
      </c>
      <c r="G65" s="152" t="n">
        <v>20.16</v>
      </c>
      <c r="H65" s="152" t="n">
        <v>87.43</v>
      </c>
      <c r="I65" s="152" t="n">
        <v>145.98</v>
      </c>
      <c r="J65" s="152" t="n">
        <v>114.1</v>
      </c>
    </row>
    <row r="66" customFormat="false" ht="11.1" hidden="false" customHeight="true" outlineLevel="0" collapsed="false">
      <c r="A66" s="99"/>
      <c r="B66" s="100" t="s">
        <v>300</v>
      </c>
      <c r="C66" s="152" t="n">
        <v>498.98</v>
      </c>
      <c r="D66" s="152" t="n">
        <v>5.44</v>
      </c>
      <c r="E66" s="152" t="n">
        <v>125.02</v>
      </c>
      <c r="F66" s="152" t="n">
        <v>112.57</v>
      </c>
      <c r="G66" s="152" t="n">
        <v>20.25</v>
      </c>
      <c r="H66" s="152" t="n">
        <v>88.73</v>
      </c>
      <c r="I66" s="152" t="n">
        <v>145.63</v>
      </c>
      <c r="J66" s="152" t="n">
        <v>113.9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1.51</v>
      </c>
      <c r="D67" s="152" t="n">
        <v>4.38</v>
      </c>
      <c r="E67" s="152" t="n">
        <v>124.73</v>
      </c>
      <c r="F67" s="152" t="n">
        <v>112.19</v>
      </c>
      <c r="G67" s="152" t="n">
        <v>19.14</v>
      </c>
      <c r="H67" s="152" t="n">
        <v>88.38</v>
      </c>
      <c r="I67" s="152" t="n">
        <v>149</v>
      </c>
      <c r="J67" s="152" t="n">
        <v>115.8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35</v>
      </c>
      <c r="D68" s="152" t="n">
        <v>4.4</v>
      </c>
      <c r="E68" s="152" t="n">
        <v>126.51</v>
      </c>
      <c r="F68" s="152" t="n">
        <v>113.77</v>
      </c>
      <c r="G68" s="152" t="n">
        <v>20.12</v>
      </c>
      <c r="H68" s="152" t="n">
        <v>89.19</v>
      </c>
      <c r="I68" s="152" t="n">
        <v>148.47</v>
      </c>
      <c r="J68" s="152" t="n">
        <v>115.66</v>
      </c>
    </row>
    <row r="69" customFormat="false" ht="11.1" hidden="false" customHeight="true" outlineLevel="0" collapsed="false">
      <c r="A69" s="99"/>
      <c r="B69" s="100" t="s">
        <v>299</v>
      </c>
      <c r="C69" s="152" t="n">
        <v>506.39</v>
      </c>
      <c r="D69" s="152" t="n">
        <v>4.29</v>
      </c>
      <c r="E69" s="152" t="n">
        <v>127.85</v>
      </c>
      <c r="F69" s="152" t="n">
        <v>115.06</v>
      </c>
      <c r="G69" s="152" t="n">
        <v>20.23</v>
      </c>
      <c r="H69" s="152" t="n">
        <v>89.83</v>
      </c>
      <c r="I69" s="152" t="n">
        <v>148.6</v>
      </c>
      <c r="J69" s="152" t="n">
        <v>115.59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61</v>
      </c>
      <c r="D70" s="152" t="n">
        <v>4.23</v>
      </c>
      <c r="E70" s="152" t="n">
        <v>129.37</v>
      </c>
      <c r="F70" s="152" t="n">
        <v>116.27</v>
      </c>
      <c r="G70" s="152" t="n">
        <v>20.26</v>
      </c>
      <c r="H70" s="152" t="n">
        <v>89.37</v>
      </c>
      <c r="I70" s="152" t="n">
        <v>149.76</v>
      </c>
      <c r="J70" s="152" t="n">
        <v>115.6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2.42</v>
      </c>
      <c r="D71" s="152" t="n">
        <v>4.44</v>
      </c>
      <c r="E71" s="152" t="n">
        <v>131.68</v>
      </c>
      <c r="F71" s="152" t="n">
        <v>117.61</v>
      </c>
      <c r="G71" s="152" t="n">
        <v>18.59</v>
      </c>
      <c r="H71" s="152" t="n">
        <v>90.71</v>
      </c>
      <c r="I71" s="152" t="n">
        <v>151.45</v>
      </c>
      <c r="J71" s="152" t="n">
        <v>115.55</v>
      </c>
    </row>
    <row r="72" customFormat="false" ht="11.1" hidden="false" customHeight="true" outlineLevel="0" collapsed="false">
      <c r="A72" s="99"/>
      <c r="B72" s="100" t="s">
        <v>298</v>
      </c>
      <c r="C72" s="152" t="n">
        <v>521.83</v>
      </c>
      <c r="D72" s="152" t="n">
        <v>4.48</v>
      </c>
      <c r="E72" s="152" t="n">
        <v>133.93</v>
      </c>
      <c r="F72" s="152" t="n">
        <v>120.71</v>
      </c>
      <c r="G72" s="152" t="n">
        <v>20.16</v>
      </c>
      <c r="H72" s="152" t="n">
        <v>93.33</v>
      </c>
      <c r="I72" s="152" t="n">
        <v>153.7</v>
      </c>
      <c r="J72" s="152" t="n">
        <v>116.23</v>
      </c>
    </row>
    <row r="73" customFormat="false" ht="11.1" hidden="false" customHeight="true" outlineLevel="0" collapsed="false">
      <c r="A73" s="99"/>
      <c r="B73" s="100" t="s">
        <v>299</v>
      </c>
      <c r="C73" s="152" t="n">
        <v>526.85</v>
      </c>
      <c r="D73" s="152" t="n">
        <v>4.43</v>
      </c>
      <c r="E73" s="152" t="n">
        <v>135.9</v>
      </c>
      <c r="F73" s="152" t="n">
        <v>122.42</v>
      </c>
      <c r="G73" s="152" t="n">
        <v>20.6</v>
      </c>
      <c r="H73" s="152" t="n">
        <v>94.28</v>
      </c>
      <c r="I73" s="152" t="n">
        <v>155.26</v>
      </c>
      <c r="J73" s="152" t="n">
        <v>116.38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8</v>
      </c>
      <c r="D74" s="152" t="n">
        <v>4.52</v>
      </c>
      <c r="E74" s="152" t="n">
        <v>137.32</v>
      </c>
      <c r="F74" s="152" t="n">
        <v>124.19</v>
      </c>
      <c r="G74" s="152" t="n">
        <v>21.18</v>
      </c>
      <c r="H74" s="152" t="n">
        <v>96.37</v>
      </c>
      <c r="I74" s="152" t="n">
        <v>156.2</v>
      </c>
      <c r="J74" s="152" t="n">
        <v>117.2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99</v>
      </c>
      <c r="D75" s="152" t="n">
        <v>4.7</v>
      </c>
      <c r="E75" s="152" t="n">
        <v>139.95</v>
      </c>
      <c r="F75" s="152" t="n">
        <v>127.56</v>
      </c>
      <c r="G75" s="152" t="n">
        <v>22.19</v>
      </c>
      <c r="H75" s="152" t="n">
        <v>93.87</v>
      </c>
      <c r="I75" s="152" t="n">
        <v>157.27</v>
      </c>
      <c r="J75" s="152" t="n">
        <v>118.01</v>
      </c>
    </row>
    <row r="76" customFormat="false" ht="11.1" hidden="false" customHeight="true" outlineLevel="0" collapsed="false">
      <c r="A76" s="99"/>
      <c r="B76" s="100" t="s">
        <v>298</v>
      </c>
      <c r="C76" s="152" t="n">
        <v>542.26</v>
      </c>
      <c r="D76" s="152" t="n">
        <v>4.81</v>
      </c>
      <c r="E76" s="152" t="n">
        <v>143.06</v>
      </c>
      <c r="F76" s="152" t="n">
        <v>130.01</v>
      </c>
      <c r="G76" s="152" t="n">
        <v>21.55</v>
      </c>
      <c r="H76" s="152" t="n">
        <v>95.5</v>
      </c>
      <c r="I76" s="152" t="n">
        <v>158.83</v>
      </c>
      <c r="J76" s="152" t="n">
        <v>118.51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56</v>
      </c>
      <c r="D77" s="152" t="n">
        <v>5.28</v>
      </c>
      <c r="E77" s="152" t="n">
        <v>144.94</v>
      </c>
      <c r="F77" s="152" t="n">
        <v>131.4</v>
      </c>
      <c r="G77" s="152" t="n">
        <v>21.61</v>
      </c>
      <c r="H77" s="152" t="n">
        <v>96.46</v>
      </c>
      <c r="I77" s="152" t="n">
        <v>159.26</v>
      </c>
      <c r="J77" s="152" t="n">
        <v>119.01</v>
      </c>
    </row>
    <row r="78" customFormat="false" ht="11.1" hidden="false" customHeight="true" outlineLevel="0" collapsed="false">
      <c r="A78" s="99"/>
      <c r="B78" s="100" t="s">
        <v>300</v>
      </c>
      <c r="C78" s="152" t="n">
        <v>550.03</v>
      </c>
      <c r="D78" s="152" t="n">
        <v>5.23</v>
      </c>
      <c r="E78" s="152" t="n">
        <v>145.85</v>
      </c>
      <c r="F78" s="152" t="n">
        <v>132.25</v>
      </c>
      <c r="G78" s="152" t="n">
        <v>22.12</v>
      </c>
      <c r="H78" s="152" t="n">
        <v>97.45</v>
      </c>
      <c r="I78" s="152" t="n">
        <v>159.94</v>
      </c>
      <c r="J78" s="152" t="n">
        <v>119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8.05</v>
      </c>
      <c r="D79" s="152" t="n">
        <v>5.52</v>
      </c>
      <c r="E79" s="152" t="n">
        <v>147.12</v>
      </c>
      <c r="F79" s="152" t="n">
        <v>133.82</v>
      </c>
      <c r="G79" s="152" t="n">
        <v>24.11</v>
      </c>
      <c r="H79" s="152" t="n">
        <v>99.48</v>
      </c>
      <c r="I79" s="152" t="n">
        <v>161.65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58.5</v>
      </c>
      <c r="D80" s="152" t="n">
        <v>5.65</v>
      </c>
      <c r="E80" s="152" t="n">
        <v>147.93</v>
      </c>
      <c r="F80" s="152" t="n">
        <v>134.03</v>
      </c>
      <c r="G80" s="152" t="n">
        <v>23.3</v>
      </c>
      <c r="H80" s="152" t="n">
        <v>98.53</v>
      </c>
      <c r="I80" s="152" t="n">
        <v>162.55</v>
      </c>
      <c r="J80" s="152" t="n">
        <v>120.54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0"/>
      <c r="E100" s="180"/>
      <c r="F100" s="180"/>
      <c r="G100" s="180"/>
      <c r="H100" s="180"/>
      <c r="I100" s="180"/>
      <c r="J100" s="180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17951722521678</v>
      </c>
      <c r="D103" s="104" t="n">
        <v>1.48936170212765</v>
      </c>
      <c r="E103" s="104" t="n">
        <v>-1.24942581534221</v>
      </c>
      <c r="F103" s="104" t="n">
        <v>-1.89905554991368</v>
      </c>
      <c r="G103" s="104" t="n">
        <v>7.68033212247016</v>
      </c>
      <c r="H103" s="104" t="n">
        <v>2.05801328795982</v>
      </c>
      <c r="I103" s="104" t="n">
        <v>2.76883451384416</v>
      </c>
      <c r="J103" s="104" t="n">
        <v>5.5362821624747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6559633027545</v>
      </c>
      <c r="D104" s="104" t="n">
        <v>1.67714884696018</v>
      </c>
      <c r="E104" s="104" t="n">
        <v>-1.86063819890222</v>
      </c>
      <c r="F104" s="104" t="n">
        <v>-2.09109730848861</v>
      </c>
      <c r="G104" s="104" t="n">
        <v>3.99999999999999</v>
      </c>
      <c r="H104" s="104" t="n">
        <v>-1.33375674817403</v>
      </c>
      <c r="I104" s="104" t="n">
        <v>2.40601503759399</v>
      </c>
      <c r="J104" s="104" t="n">
        <v>-1.1642240788933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7524285796406</v>
      </c>
      <c r="D105" s="104" t="n">
        <v>-0.206185567010309</v>
      </c>
      <c r="E105" s="104" t="n">
        <v>1.9338325907669</v>
      </c>
      <c r="F105" s="104" t="n">
        <v>2.0300274899556</v>
      </c>
      <c r="G105" s="104" t="n">
        <v>2.82669138090826</v>
      </c>
      <c r="H105" s="104" t="n">
        <v>2.17251367878984</v>
      </c>
      <c r="I105" s="104" t="n">
        <v>4.46647087616252</v>
      </c>
      <c r="J105" s="104" t="n">
        <v>4.2405764966740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68235556546956</v>
      </c>
      <c r="D106" s="104" t="n">
        <v>-2.47933884297521</v>
      </c>
      <c r="E106" s="104" t="n">
        <v>3.06891100158096</v>
      </c>
      <c r="F106" s="104" t="n">
        <v>3.38860103626944</v>
      </c>
      <c r="G106" s="104" t="n">
        <v>6.94006309148266</v>
      </c>
      <c r="H106" s="104" t="n">
        <v>2.37832729563709</v>
      </c>
      <c r="I106" s="104" t="n">
        <v>1.4642145952911</v>
      </c>
      <c r="J106" s="104" t="n">
        <v>2.8449880350970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896106012056691</v>
      </c>
      <c r="D107" s="104" t="n">
        <v>1.90677966101696</v>
      </c>
      <c r="E107" s="104" t="n">
        <v>-2.0842732112244</v>
      </c>
      <c r="F107" s="104" t="n">
        <v>-2.15495639971934</v>
      </c>
      <c r="G107" s="104" t="n">
        <v>2.86557100716394</v>
      </c>
      <c r="H107" s="104" t="n">
        <v>1.06153846153845</v>
      </c>
      <c r="I107" s="104" t="n">
        <v>2.22812283537289</v>
      </c>
      <c r="J107" s="104" t="n">
        <v>2.8697001034126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775110345570027</v>
      </c>
      <c r="D108" s="104" t="n">
        <v>0.623700623700628</v>
      </c>
      <c r="E108" s="104" t="n">
        <v>-2.20235901216364</v>
      </c>
      <c r="F108" s="104" t="n">
        <v>-2.53021921737349</v>
      </c>
      <c r="G108" s="104" t="n">
        <v>2.37607537894304</v>
      </c>
      <c r="H108" s="104" t="n">
        <v>-0.0456690516060405</v>
      </c>
      <c r="I108" s="104" t="n">
        <v>2.52964426877472</v>
      </c>
      <c r="J108" s="104" t="n">
        <v>3.078662980648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40957162696296</v>
      </c>
      <c r="D109" s="104" t="n">
        <v>-0.206611570247929</v>
      </c>
      <c r="E109" s="104" t="n">
        <v>-2.03523980024501</v>
      </c>
      <c r="F109" s="104" t="n">
        <v>-1.86022070415135</v>
      </c>
      <c r="G109" s="104" t="n">
        <v>3.32132853141258</v>
      </c>
      <c r="H109" s="104" t="n">
        <v>1.49253731343283</v>
      </c>
      <c r="I109" s="104" t="n">
        <v>2.5994052208393</v>
      </c>
      <c r="J109" s="104" t="n">
        <v>0.4876264781177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217598980999867</v>
      </c>
      <c r="D110" s="104" t="n">
        <v>-3.1055900621118</v>
      </c>
      <c r="E110" s="104" t="n">
        <v>-1.62546888525534</v>
      </c>
      <c r="F110" s="104" t="n">
        <v>-2.37738273720282</v>
      </c>
      <c r="G110" s="104" t="n">
        <v>-2.59488768396594</v>
      </c>
      <c r="H110" s="104" t="n">
        <v>0.735294117647058</v>
      </c>
      <c r="I110" s="104" t="n">
        <v>2.49060654857756</v>
      </c>
      <c r="J110" s="104" t="n">
        <v>0.6308382870314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34703172165442</v>
      </c>
      <c r="D111" s="104" t="n">
        <v>0.213675213675231</v>
      </c>
      <c r="E111" s="104" t="n">
        <v>-1.69143527571374</v>
      </c>
      <c r="F111" s="104" t="n">
        <v>-1.5577007459412</v>
      </c>
      <c r="G111" s="104" t="n">
        <v>2.10735586481114</v>
      </c>
      <c r="H111" s="104" t="n">
        <v>0.789512885446158</v>
      </c>
      <c r="I111" s="104" t="n">
        <v>2.27296532942285</v>
      </c>
      <c r="J111" s="104" t="n">
        <v>2.4352019288728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07996012487223</v>
      </c>
      <c r="D112" s="104" t="n">
        <v>-0.639658848614076</v>
      </c>
      <c r="E112" s="104" t="n">
        <v>-0.387866732968647</v>
      </c>
      <c r="F112" s="104" t="n">
        <v>-0.512591932248711</v>
      </c>
      <c r="G112" s="104" t="n">
        <v>2.41433021806854</v>
      </c>
      <c r="H112" s="104" t="n">
        <v>1.2562814070352</v>
      </c>
      <c r="I112" s="104" t="n">
        <v>2.4068004916018</v>
      </c>
      <c r="J112" s="104" t="n">
        <v>-0.37660350712015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0450204283446</v>
      </c>
      <c r="D113" s="104" t="n">
        <v>1.50214592274678</v>
      </c>
      <c r="E113" s="104" t="n">
        <v>1.24800319488816</v>
      </c>
      <c r="F113" s="104" t="n">
        <v>1.12007168458781</v>
      </c>
      <c r="G113" s="104" t="n">
        <v>-0.874524714828894</v>
      </c>
      <c r="H113" s="104" t="n">
        <v>0.204349729966438</v>
      </c>
      <c r="I113" s="104" t="n">
        <v>1.80018001800181</v>
      </c>
      <c r="J113" s="104" t="n">
        <v>0.98050797401063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31141627805116</v>
      </c>
      <c r="D114" s="104" t="n">
        <v>4.65116279069765</v>
      </c>
      <c r="E114" s="104" t="n">
        <v>-0.049304802287736</v>
      </c>
      <c r="F114" s="104" t="n">
        <v>0.132919805050975</v>
      </c>
      <c r="G114" s="104" t="n">
        <v>4.18105101649407</v>
      </c>
      <c r="H114" s="104" t="n">
        <v>1.82083029861614</v>
      </c>
      <c r="I114" s="104" t="n">
        <v>0.972590627763026</v>
      </c>
      <c r="J114" s="104" t="n">
        <v>1.8600842302292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20034586236713</v>
      </c>
      <c r="D115" s="104" t="n">
        <v>0.202020202020208</v>
      </c>
      <c r="E115" s="104" t="n">
        <v>1.52920284135752</v>
      </c>
      <c r="F115" s="104" t="n">
        <v>1.62610619469025</v>
      </c>
      <c r="G115" s="104" t="n">
        <v>2.72459499263621</v>
      </c>
      <c r="H115" s="104" t="n">
        <v>1.41630901287554</v>
      </c>
      <c r="I115" s="104" t="n">
        <v>1.34267367192061</v>
      </c>
      <c r="J115" s="104" t="n">
        <v>0.057425060296338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992611951550515</v>
      </c>
      <c r="D116" s="104" t="n">
        <v>0.201612903225794</v>
      </c>
      <c r="E116" s="104" t="n">
        <v>0.252647944806157</v>
      </c>
      <c r="F116" s="104" t="n">
        <v>0.326548383585504</v>
      </c>
      <c r="G116" s="104" t="n">
        <v>0.82437275985663</v>
      </c>
      <c r="H116" s="104" t="n">
        <v>1.89025250387927</v>
      </c>
      <c r="I116" s="104" t="n">
        <v>0.729646697388645</v>
      </c>
      <c r="J116" s="104" t="n">
        <v>1.549586776859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99308268431659</v>
      </c>
      <c r="D117" s="104" t="n">
        <v>2.41448692152918</v>
      </c>
      <c r="E117" s="104" t="n">
        <v>3.47969370941166</v>
      </c>
      <c r="F117" s="104" t="n">
        <v>3.98177281110992</v>
      </c>
      <c r="G117" s="104" t="n">
        <v>3.23498044792036</v>
      </c>
      <c r="H117" s="104" t="n">
        <v>2.33974802713554</v>
      </c>
      <c r="I117" s="104" t="n">
        <v>-0.0762485703393026</v>
      </c>
      <c r="J117" s="104" t="n">
        <v>2.011981462642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258599658453278</v>
      </c>
      <c r="D118" s="104" t="n">
        <v>5.10805500982319</v>
      </c>
      <c r="E118" s="104" t="n">
        <v>-1.19895091794679</v>
      </c>
      <c r="F118" s="104" t="n">
        <v>-1.85726210350585</v>
      </c>
      <c r="G118" s="104" t="n">
        <v>-3.23691460055096</v>
      </c>
      <c r="H118" s="104" t="n">
        <v>-0.311147186147181</v>
      </c>
      <c r="I118" s="104" t="n">
        <v>2.45135444486837</v>
      </c>
      <c r="J118" s="104" t="n">
        <v>0.7534626038781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71549542534552</v>
      </c>
      <c r="D119" s="104" t="n">
        <v>-0.934579439252332</v>
      </c>
      <c r="E119" s="104" t="n">
        <v>1.44103147516117</v>
      </c>
      <c r="F119" s="104" t="n">
        <v>1.46714862853497</v>
      </c>
      <c r="G119" s="104" t="n">
        <v>3.06049822064057</v>
      </c>
      <c r="H119" s="104" t="n">
        <v>1.77771746505633</v>
      </c>
      <c r="I119" s="104" t="n">
        <v>1.82478353970768</v>
      </c>
      <c r="J119" s="104" t="n">
        <v>1.594633234356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5010645678308</v>
      </c>
      <c r="D120" s="104" t="n">
        <v>0</v>
      </c>
      <c r="E120" s="104" t="n">
        <v>-0.953271028037378</v>
      </c>
      <c r="F120" s="104" t="n">
        <v>-1.00586756077115</v>
      </c>
      <c r="G120" s="104" t="n">
        <v>-2.03729281767956</v>
      </c>
      <c r="H120" s="104" t="n">
        <v>0.73333333333332</v>
      </c>
      <c r="I120" s="104" t="n">
        <v>1.82865502422969</v>
      </c>
      <c r="J120" s="104" t="n">
        <v>1.4938298332972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66221778126703</v>
      </c>
      <c r="D121" s="104" t="n">
        <v>0.566037735849065</v>
      </c>
      <c r="E121" s="104" t="n">
        <v>0</v>
      </c>
      <c r="F121" s="104" t="n">
        <v>-0.0317527519051737</v>
      </c>
      <c r="G121" s="104" t="n">
        <v>-2.11491011632006</v>
      </c>
      <c r="H121" s="104" t="n">
        <v>0.75446724023827</v>
      </c>
      <c r="I121" s="104" t="n">
        <v>1.75092035557152</v>
      </c>
      <c r="J121" s="104" t="n">
        <v>0.4586177474402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28693430484256</v>
      </c>
      <c r="D122" s="104" t="n">
        <v>4.31519699812381</v>
      </c>
      <c r="E122" s="104" t="n">
        <v>-0.924702774108312</v>
      </c>
      <c r="F122" s="104" t="n">
        <v>-1.355214399153</v>
      </c>
      <c r="G122" s="104" t="n">
        <v>-10.0828231904933</v>
      </c>
      <c r="H122" s="104" t="n">
        <v>-3.5470310036784</v>
      </c>
      <c r="I122" s="104" t="n">
        <v>0.441228379809402</v>
      </c>
      <c r="J122" s="104" t="n">
        <v>0.32912198747212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74227718263955</v>
      </c>
      <c r="D123" s="104" t="n">
        <v>-0.17985611510791</v>
      </c>
      <c r="E123" s="104" t="n">
        <v>0.942857142857136</v>
      </c>
      <c r="F123" s="104" t="n">
        <v>1.25576902436406</v>
      </c>
      <c r="G123" s="104" t="n">
        <v>11.8942731277533</v>
      </c>
      <c r="H123" s="104" t="n">
        <v>2.24734404794333</v>
      </c>
      <c r="I123" s="104" t="n">
        <v>0.720435775786328</v>
      </c>
      <c r="J123" s="104" t="n">
        <v>0.89947089947088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39190653413098</v>
      </c>
      <c r="D124" s="104" t="n">
        <v>1.98198198198199</v>
      </c>
      <c r="E124" s="104" t="n">
        <v>-0.405698650816106</v>
      </c>
      <c r="F124" s="104" t="n">
        <v>-0.381598473606104</v>
      </c>
      <c r="G124" s="104" t="n">
        <v>-2.18324982104511</v>
      </c>
      <c r="H124" s="104" t="n">
        <v>0.346343412814719</v>
      </c>
      <c r="I124" s="104" t="n">
        <v>0.741451500348916</v>
      </c>
      <c r="J124" s="104" t="n">
        <v>1.3214472994231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1.1620263862153</v>
      </c>
      <c r="D125" s="104" t="n">
        <v>-1.41342756183745</v>
      </c>
      <c r="E125" s="104" t="n">
        <v>1.46835922697991</v>
      </c>
      <c r="F125" s="104" t="n">
        <v>1.58544371142794</v>
      </c>
      <c r="G125" s="104" t="n">
        <v>-0.804976216611777</v>
      </c>
      <c r="H125" s="104" t="n">
        <v>0.849595114828091</v>
      </c>
      <c r="I125" s="104" t="n">
        <v>1.7057753918088</v>
      </c>
      <c r="J125" s="104" t="n">
        <v>1.1282475934168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6621725106163</v>
      </c>
      <c r="D126" s="104" t="n">
        <v>-0.179211469534053</v>
      </c>
      <c r="E126" s="104" t="n">
        <v>-0.205396321538586</v>
      </c>
      <c r="F126" s="104" t="n">
        <v>-0.0733214622394343</v>
      </c>
      <c r="G126" s="104" t="n">
        <v>-6.6765031353744</v>
      </c>
      <c r="H126" s="104" t="n">
        <v>-0.171120179018018</v>
      </c>
      <c r="I126" s="104" t="n">
        <v>-0.144730120892206</v>
      </c>
      <c r="J126" s="104" t="n">
        <v>-0.102354145342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952180914373727</v>
      </c>
      <c r="D127" s="104" t="n">
        <v>3.23159784560143</v>
      </c>
      <c r="E127" s="104" t="n">
        <v>0.88876415006078</v>
      </c>
      <c r="F127" s="104" t="n">
        <v>1.02725366876308</v>
      </c>
      <c r="G127" s="104" t="n">
        <v>3.95256916996047</v>
      </c>
      <c r="H127" s="104" t="n">
        <v>1.75369198312237</v>
      </c>
      <c r="I127" s="104" t="n">
        <v>0.579759570295835</v>
      </c>
      <c r="J127" s="104" t="n">
        <v>-0.061475409836049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71005848764344</v>
      </c>
      <c r="D128" s="104" t="n">
        <v>-1.04347826086956</v>
      </c>
      <c r="E128" s="104" t="n">
        <v>1.02930267062318</v>
      </c>
      <c r="F128" s="104" t="n">
        <v>1.34882755758457</v>
      </c>
      <c r="G128" s="104" t="n">
        <v>-1.82509505703422</v>
      </c>
      <c r="H128" s="104" t="n">
        <v>0.738629000907082</v>
      </c>
      <c r="I128" s="104" t="n">
        <v>0.881580062727821</v>
      </c>
      <c r="J128" s="104" t="n">
        <v>0.29731392249333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28953659433617</v>
      </c>
      <c r="D129" s="104" t="n">
        <v>-0.351493848857658</v>
      </c>
      <c r="E129" s="104" t="n">
        <v>3.02891234511242</v>
      </c>
      <c r="F129" s="104" t="n">
        <v>3.1122031122031</v>
      </c>
      <c r="G129" s="104" t="n">
        <v>-0.232378001549179</v>
      </c>
      <c r="H129" s="104" t="n">
        <v>0.60457936712119</v>
      </c>
      <c r="I129" s="104" t="n">
        <v>1.05033190488196</v>
      </c>
      <c r="J129" s="104" t="n">
        <v>0.68486149442912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37546805854976</v>
      </c>
      <c r="D130" s="104" t="n">
        <v>-0.705467372134038</v>
      </c>
      <c r="E130" s="104" t="n">
        <v>0.712694877505584</v>
      </c>
      <c r="F130" s="104" t="n">
        <v>0.605639396346305</v>
      </c>
      <c r="G130" s="104" t="n">
        <v>-0.310559006211193</v>
      </c>
      <c r="H130" s="104" t="n">
        <v>3.8486127093722</v>
      </c>
      <c r="I130" s="104" t="n">
        <v>-1.23898220522203</v>
      </c>
      <c r="J130" s="104" t="n">
        <v>1.065989847715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425771570173467</v>
      </c>
      <c r="D131" s="104" t="n">
        <v>-1.59857904085257</v>
      </c>
      <c r="E131" s="104" t="n">
        <v>-0.45997346306946</v>
      </c>
      <c r="F131" s="104" t="n">
        <v>-0.355274844567248</v>
      </c>
      <c r="G131" s="104" t="n">
        <v>-3.69937694704051</v>
      </c>
      <c r="H131" s="104" t="n">
        <v>-1.56365427234671</v>
      </c>
      <c r="I131" s="104" t="n">
        <v>0.210490864696467</v>
      </c>
      <c r="J131" s="104" t="n">
        <v>0.69311903566047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74647632406538</v>
      </c>
      <c r="D132" s="104" t="n">
        <v>-1.26353790613719</v>
      </c>
      <c r="E132" s="104" t="n">
        <v>0.133297787256751</v>
      </c>
      <c r="F132" s="104" t="n">
        <v>-0.168366841636143</v>
      </c>
      <c r="G132" s="104" t="n">
        <v>-0.808734330772339</v>
      </c>
      <c r="H132" s="104" t="n">
        <v>0.813008130081315</v>
      </c>
      <c r="I132" s="104" t="n">
        <v>1.34431188035624</v>
      </c>
      <c r="J132" s="104" t="n">
        <v>0.4090183559457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93454054661999</v>
      </c>
      <c r="D133" s="104" t="n">
        <v>-1.27970749542961</v>
      </c>
      <c r="E133" s="104" t="n">
        <v>-1.19808306709265</v>
      </c>
      <c r="F133" s="104" t="n">
        <v>-0.882936507936506</v>
      </c>
      <c r="G133" s="104" t="n">
        <v>-2.16061964940889</v>
      </c>
      <c r="H133" s="104" t="n">
        <v>-0.334987593052134</v>
      </c>
      <c r="I133" s="104" t="n">
        <v>2.23014425468413</v>
      </c>
      <c r="J133" s="104" t="n">
        <v>0.38748137108792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43319638086274</v>
      </c>
      <c r="D134" s="104" t="n">
        <v>3.14814814814814</v>
      </c>
      <c r="E134" s="104" t="n">
        <v>-0.565885206143904</v>
      </c>
      <c r="F134" s="104" t="n">
        <v>-1.05094585126614</v>
      </c>
      <c r="G134" s="104" t="n">
        <v>3.08333333333333</v>
      </c>
      <c r="H134" s="104" t="n">
        <v>-0.983443296402356</v>
      </c>
      <c r="I134" s="104" t="n">
        <v>1.78412132024978</v>
      </c>
      <c r="J134" s="104" t="n">
        <v>0.72248614410132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165241274590812</v>
      </c>
      <c r="D135" s="104" t="n">
        <v>0</v>
      </c>
      <c r="E135" s="104" t="n">
        <v>-0.56007226738933</v>
      </c>
      <c r="F135" s="104" t="n">
        <v>0.19219097713939</v>
      </c>
      <c r="G135" s="104" t="n">
        <v>-1.61681487469684</v>
      </c>
      <c r="H135" s="104" t="n">
        <v>-0.678903696253457</v>
      </c>
      <c r="I135" s="104" t="n">
        <v>1.21105887977053</v>
      </c>
      <c r="J135" s="104" t="n">
        <v>0.76643411614425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34079407896206</v>
      </c>
      <c r="D136" s="104" t="n">
        <v>-0.718132854578101</v>
      </c>
      <c r="E136" s="104" t="n">
        <v>1.33539244186045</v>
      </c>
      <c r="F136" s="104" t="n">
        <v>1.81726400807673</v>
      </c>
      <c r="G136" s="104" t="n">
        <v>1.93097781429745</v>
      </c>
      <c r="H136" s="104" t="n">
        <v>1.81012658227849</v>
      </c>
      <c r="I136" s="104" t="n">
        <v>0.204676060773053</v>
      </c>
      <c r="J136" s="104" t="n">
        <v>0.5850804485616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42115027829328</v>
      </c>
      <c r="D137" s="104" t="n">
        <v>0.361663652802875</v>
      </c>
      <c r="E137" s="104" t="n">
        <v>2.00806813088303</v>
      </c>
      <c r="F137" s="104" t="n">
        <v>2.60783341596431</v>
      </c>
      <c r="G137" s="104" t="n">
        <v>0.161225312374057</v>
      </c>
      <c r="H137" s="104" t="n">
        <v>1.34278254382694</v>
      </c>
      <c r="I137" s="104" t="n">
        <v>-0.494932830544443</v>
      </c>
      <c r="J137" s="104" t="n">
        <v>0.59137178865728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08743313163203</v>
      </c>
      <c r="D138" s="104" t="n">
        <v>5.40540540540539</v>
      </c>
      <c r="E138" s="104" t="n">
        <v>-0.729413832498466</v>
      </c>
      <c r="F138" s="104" t="n">
        <v>-0.570158484731351</v>
      </c>
      <c r="G138" s="104" t="n">
        <v>1.77062374245472</v>
      </c>
      <c r="H138" s="104" t="n">
        <v>1.91387559808611</v>
      </c>
      <c r="I138" s="104" t="n">
        <v>1.88694141796937</v>
      </c>
      <c r="J138" s="104" t="n">
        <v>1.0601387818041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53049362366593</v>
      </c>
      <c r="D139" s="104" t="n">
        <v>0.512820512820511</v>
      </c>
      <c r="E139" s="104" t="n">
        <v>2.2220254957507</v>
      </c>
      <c r="F139" s="104" t="n">
        <v>2.90601613373505</v>
      </c>
      <c r="G139" s="104" t="n">
        <v>-5.57532621589562</v>
      </c>
      <c r="H139" s="104" t="n">
        <v>1.72143974960876</v>
      </c>
      <c r="I139" s="104" t="n">
        <v>-0.581170089112746</v>
      </c>
      <c r="J139" s="104" t="n">
        <v>0.70570284188440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42162931648099</v>
      </c>
      <c r="D140" s="104" t="n">
        <v>-0.170068027210874</v>
      </c>
      <c r="E140" s="104" t="n">
        <v>2.45085303542045</v>
      </c>
      <c r="F140" s="104" t="n">
        <v>2.38949754438988</v>
      </c>
      <c r="G140" s="104" t="n">
        <v>-0.753768844221099</v>
      </c>
      <c r="H140" s="104" t="n">
        <v>0.0473372781065109</v>
      </c>
      <c r="I140" s="104" t="n">
        <v>-0.950896336710855</v>
      </c>
      <c r="J140" s="104" t="n">
        <v>0.55871212121212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193265761896555</v>
      </c>
      <c r="D141" s="104" t="n">
        <v>-0.170357751277678</v>
      </c>
      <c r="E141" s="104" t="n">
        <v>-0.0760777683854457</v>
      </c>
      <c r="F141" s="104" t="n">
        <v>0.0184484826123139</v>
      </c>
      <c r="G141" s="104" t="n">
        <v>-0.843881856540079</v>
      </c>
      <c r="H141" s="104" t="n">
        <v>0.650579607286488</v>
      </c>
      <c r="I141" s="104" t="n">
        <v>-0.330500472143541</v>
      </c>
      <c r="J141" s="104" t="n">
        <v>0.2448441472831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77770144062519</v>
      </c>
      <c r="D142" s="104" t="n">
        <v>13.6518771331058</v>
      </c>
      <c r="E142" s="104" t="n">
        <v>1.71728280179342</v>
      </c>
      <c r="F142" s="104" t="n">
        <v>2.30563497187126</v>
      </c>
      <c r="G142" s="104" t="n">
        <v>-0.680851063829792</v>
      </c>
      <c r="H142" s="104" t="n">
        <v>1.23398754260195</v>
      </c>
      <c r="I142" s="104" t="n">
        <v>3.28438338859939</v>
      </c>
      <c r="J142" s="104" t="n">
        <v>0.3757632691404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64887670076939</v>
      </c>
      <c r="D143" s="104" t="n">
        <v>-1.05105105105106</v>
      </c>
      <c r="E143" s="104" t="n">
        <v>-1.34730538922156</v>
      </c>
      <c r="F143" s="104" t="n">
        <v>-1.88407103578834</v>
      </c>
      <c r="G143" s="104" t="n">
        <v>-2.74207369323051</v>
      </c>
      <c r="H143" s="104" t="n">
        <v>0.81263060134664</v>
      </c>
      <c r="I143" s="104" t="n">
        <v>1.0854609386944</v>
      </c>
      <c r="J143" s="104" t="n">
        <v>0.58025269068788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381486321291575</v>
      </c>
      <c r="D144" s="104" t="n">
        <v>-2.42792109256449</v>
      </c>
      <c r="E144" s="104" t="n">
        <v>0.5479683021413</v>
      </c>
      <c r="F144" s="104" t="n">
        <v>0.459389930172733</v>
      </c>
      <c r="G144" s="104" t="n">
        <v>0.881057268722472</v>
      </c>
      <c r="H144" s="104" t="n">
        <v>0.449101796407177</v>
      </c>
      <c r="I144" s="104" t="n">
        <v>-0.113430127041752</v>
      </c>
      <c r="J144" s="104" t="n">
        <v>0.8188331627430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35217418691079</v>
      </c>
      <c r="D145" s="104" t="n">
        <v>-2.79937791601866</v>
      </c>
      <c r="E145" s="104" t="n">
        <v>-1.97870378133648</v>
      </c>
      <c r="F145" s="104" t="n">
        <v>-2.27730016462412</v>
      </c>
      <c r="G145" s="104" t="n">
        <v>-0.0873362445414756</v>
      </c>
      <c r="H145" s="104" t="n">
        <v>0.48148572738738</v>
      </c>
      <c r="I145" s="104" t="n">
        <v>5.23885229767582</v>
      </c>
      <c r="J145" s="104" t="n">
        <v>1.532071988924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111868409604099</v>
      </c>
      <c r="D146" s="104" t="n">
        <v>-7.36</v>
      </c>
      <c r="E146" s="104" t="n">
        <v>0.581643999657857</v>
      </c>
      <c r="F146" s="104" t="n">
        <v>0.767430978006559</v>
      </c>
      <c r="G146" s="104" t="n">
        <v>0.480769230769226</v>
      </c>
      <c r="H146" s="104" t="n">
        <v>-0.444951511694256</v>
      </c>
      <c r="I146" s="104" t="n">
        <v>-1.02870297100927</v>
      </c>
      <c r="J146" s="104" t="n">
        <v>0.8635578583765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97025945206036</v>
      </c>
      <c r="D147" s="104" t="n">
        <v>-3.62694300518135</v>
      </c>
      <c r="E147" s="104" t="n">
        <v>0.773875329534832</v>
      </c>
      <c r="F147" s="104" t="n">
        <v>0.362217887991093</v>
      </c>
      <c r="G147" s="104" t="n">
        <v>-3.78425402348846</v>
      </c>
      <c r="H147" s="104" t="n">
        <v>-0.607380242952075</v>
      </c>
      <c r="I147" s="104" t="n">
        <v>-0.363424916412271</v>
      </c>
      <c r="J147" s="104" t="n">
        <v>0.22530641672675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783425460288427</v>
      </c>
      <c r="D148" s="104" t="n">
        <v>-3.04659498207886</v>
      </c>
      <c r="E148" s="104" t="n">
        <v>1.73839662447254</v>
      </c>
      <c r="F148" s="104" t="n">
        <v>1.75828243568388</v>
      </c>
      <c r="G148" s="104" t="n">
        <v>-0.135623869801094</v>
      </c>
      <c r="H148" s="104" t="n">
        <v>0.276720857834661</v>
      </c>
      <c r="I148" s="104" t="n">
        <v>1.21826670557337</v>
      </c>
      <c r="J148" s="104" t="n">
        <v>0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39188436874989</v>
      </c>
      <c r="D149" s="104" t="n">
        <v>-0.554528650646958</v>
      </c>
      <c r="E149" s="104" t="n">
        <v>-0.597213005972122</v>
      </c>
      <c r="F149" s="104" t="n">
        <v>-0.836667879228799</v>
      </c>
      <c r="G149" s="104" t="n">
        <v>-1.53915799004074</v>
      </c>
      <c r="H149" s="104" t="n">
        <v>0.517419799931005</v>
      </c>
      <c r="I149" s="104" t="n">
        <v>1.15315315315314</v>
      </c>
      <c r="J149" s="104" t="n">
        <v>1.9242873842280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10543137536112</v>
      </c>
      <c r="D150" s="104" t="n">
        <v>-7.4349442379182</v>
      </c>
      <c r="E150" s="104" t="n">
        <v>0.600801068090789</v>
      </c>
      <c r="F150" s="104" t="n">
        <v>1.52237710931769</v>
      </c>
      <c r="G150" s="104" t="n">
        <v>-3.58620689655173</v>
      </c>
      <c r="H150" s="104" t="n">
        <v>-1.39556165637154</v>
      </c>
      <c r="I150" s="104" t="n">
        <v>0.0356252226576572</v>
      </c>
      <c r="J150" s="104" t="n">
        <v>-1.1910013233347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0261590154815</v>
      </c>
      <c r="D151" s="104" t="n">
        <v>-3.2128514056225</v>
      </c>
      <c r="E151" s="104" t="n">
        <v>-1.95753151957533</v>
      </c>
      <c r="F151" s="104" t="n">
        <v>-2.60162601626017</v>
      </c>
      <c r="G151" s="104" t="n">
        <v>2.8135431568908</v>
      </c>
      <c r="H151" s="104" t="n">
        <v>-0.0348027842227481</v>
      </c>
      <c r="I151" s="104" t="n">
        <v>0.762108262108256</v>
      </c>
      <c r="J151" s="104" t="n">
        <v>-0.1160714285714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25389906835505</v>
      </c>
      <c r="D152" s="104" t="n">
        <v>-3.52697095435684</v>
      </c>
      <c r="E152" s="104" t="n">
        <v>0.727580372250429</v>
      </c>
      <c r="F152" s="104" t="n">
        <v>0.695603784084568</v>
      </c>
      <c r="G152" s="104" t="n">
        <v>0.278293135436016</v>
      </c>
      <c r="H152" s="104" t="n">
        <v>0.731112916328186</v>
      </c>
      <c r="I152" s="104" t="n">
        <v>1.89439457128719</v>
      </c>
      <c r="J152" s="104" t="n">
        <v>1.7967283454008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32479190468422</v>
      </c>
      <c r="D153" s="104" t="n">
        <v>-0.645161290322577</v>
      </c>
      <c r="E153" s="104" t="n">
        <v>1.52024189484294</v>
      </c>
      <c r="F153" s="104" t="n">
        <v>1.79607626416139</v>
      </c>
      <c r="G153" s="104" t="n">
        <v>-0.323774283071231</v>
      </c>
      <c r="H153" s="104" t="n">
        <v>0.875576036866363</v>
      </c>
      <c r="I153" s="104" t="n">
        <v>0.194242108914324</v>
      </c>
      <c r="J153" s="104" t="n">
        <v>-0.12293642430628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40929845566905</v>
      </c>
      <c r="D154" s="104" t="n">
        <v>18.6147186147186</v>
      </c>
      <c r="E154" s="104" t="n">
        <v>1.66294365847605</v>
      </c>
      <c r="F154" s="104" t="n">
        <v>-0.217155266015197</v>
      </c>
      <c r="G154" s="104" t="n">
        <v>-1.85614849187937</v>
      </c>
      <c r="H154" s="104" t="n">
        <v>-0.388305162174518</v>
      </c>
      <c r="I154" s="104" t="n">
        <v>-0.602367929100595</v>
      </c>
      <c r="J154" s="104" t="n">
        <v>0.36926323193246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96875316007683</v>
      </c>
      <c r="D155" s="104" t="n">
        <v>-0.547445255474457</v>
      </c>
      <c r="E155" s="104" t="n">
        <v>1.60319010416667</v>
      </c>
      <c r="F155" s="104" t="n">
        <v>2.1672107363076</v>
      </c>
      <c r="G155" s="104" t="n">
        <v>-0.0472813238770584</v>
      </c>
      <c r="H155" s="104" t="n">
        <v>1.20385232744783</v>
      </c>
      <c r="I155" s="104" t="n">
        <v>1.02396210643634</v>
      </c>
      <c r="J155" s="104" t="n">
        <v>0.297827610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78423203268957</v>
      </c>
      <c r="D156" s="104" t="n">
        <v>1.28440366972475</v>
      </c>
      <c r="E156" s="104" t="n">
        <v>-0.152182619142977</v>
      </c>
      <c r="F156" s="104" t="n">
        <v>-0.0710038164551321</v>
      </c>
      <c r="G156" s="104" t="n">
        <v>-4.63576158940397</v>
      </c>
      <c r="H156" s="104" t="n">
        <v>-0.951625693893746</v>
      </c>
      <c r="I156" s="104" t="n">
        <v>0.655036888919526</v>
      </c>
      <c r="J156" s="104" t="n">
        <v>-0.34934497816594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26975996786166</v>
      </c>
      <c r="D157" s="104" t="n">
        <v>-1.44927536231883</v>
      </c>
      <c r="E157" s="104" t="n">
        <v>0.288785496550602</v>
      </c>
      <c r="F157" s="104" t="n">
        <v>-0.0177635669242449</v>
      </c>
      <c r="G157" s="104" t="n">
        <v>0.446428571428584</v>
      </c>
      <c r="H157" s="104" t="n">
        <v>1.48690380876128</v>
      </c>
      <c r="I157" s="104" t="n">
        <v>-0.239758871078223</v>
      </c>
      <c r="J157" s="104" t="n">
        <v>-0.1665205959684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0703435007415</v>
      </c>
      <c r="D158" s="104" t="n">
        <v>-19.4852941176471</v>
      </c>
      <c r="E158" s="104" t="n">
        <v>-0.231962885938259</v>
      </c>
      <c r="F158" s="104" t="n">
        <v>-0.337567735631154</v>
      </c>
      <c r="G158" s="104" t="n">
        <v>-5.48148148148148</v>
      </c>
      <c r="H158" s="104" t="n">
        <v>-0.394455088470636</v>
      </c>
      <c r="I158" s="104" t="n">
        <v>2.31408363661333</v>
      </c>
      <c r="J158" s="104" t="n">
        <v>1.729435519269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6628980478952</v>
      </c>
      <c r="D159" s="104" t="n">
        <v>0.45662100456623</v>
      </c>
      <c r="E159" s="104" t="n">
        <v>1.42708249819611</v>
      </c>
      <c r="F159" s="104" t="n">
        <v>1.40832516267047</v>
      </c>
      <c r="G159" s="104" t="n">
        <v>5.1201671891327</v>
      </c>
      <c r="H159" s="104" t="n">
        <v>0.916496945010195</v>
      </c>
      <c r="I159" s="104" t="n">
        <v>-0.355704697986582</v>
      </c>
      <c r="J159" s="104" t="n">
        <v>-0.1898515705902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404481015168059</v>
      </c>
      <c r="D160" s="104" t="n">
        <v>-2.5</v>
      </c>
      <c r="E160" s="104" t="n">
        <v>1.05920480594419</v>
      </c>
      <c r="F160" s="104" t="n">
        <v>1.13386657291026</v>
      </c>
      <c r="G160" s="104" t="n">
        <v>0.546719681908542</v>
      </c>
      <c r="H160" s="104" t="n">
        <v>0.717569234219084</v>
      </c>
      <c r="I160" s="104" t="n">
        <v>0.0875597763857883</v>
      </c>
      <c r="J160" s="104" t="n">
        <v>-0.06052222030086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43839728272674</v>
      </c>
      <c r="D161" s="104" t="n">
        <v>-1.39860139860139</v>
      </c>
      <c r="E161" s="104" t="n">
        <v>1.1888932342589</v>
      </c>
      <c r="F161" s="104" t="n">
        <v>1.05162523900573</v>
      </c>
      <c r="G161" s="104" t="n">
        <v>0.148294611962442</v>
      </c>
      <c r="H161" s="104" t="n">
        <v>-0.512078370254926</v>
      </c>
      <c r="I161" s="104" t="n">
        <v>0.780619111709285</v>
      </c>
      <c r="J161" s="104" t="n">
        <v>0.0259538022320243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749100489569628</v>
      </c>
      <c r="D162" s="104" t="n">
        <v>4.9645390070922</v>
      </c>
      <c r="E162" s="104" t="n">
        <v>1.78557625415475</v>
      </c>
      <c r="F162" s="104" t="n">
        <v>1.15248989421175</v>
      </c>
      <c r="G162" s="104" t="n">
        <v>-8.24284304047384</v>
      </c>
      <c r="H162" s="104" t="n">
        <v>1.49938458095558</v>
      </c>
      <c r="I162" s="104" t="n">
        <v>1.12847222222221</v>
      </c>
      <c r="J162" s="104" t="n">
        <v>-0.060543158623076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83638421607274</v>
      </c>
      <c r="D163" s="104" t="n">
        <v>0.900900900900894</v>
      </c>
      <c r="E163" s="104" t="n">
        <v>1.70868772782502</v>
      </c>
      <c r="F163" s="104" t="n">
        <v>2.63583028654027</v>
      </c>
      <c r="G163" s="104" t="n">
        <v>8.44540075309305</v>
      </c>
      <c r="H163" s="104" t="n">
        <v>2.88832543269761</v>
      </c>
      <c r="I163" s="104" t="n">
        <v>1.48563882469462</v>
      </c>
      <c r="J163" s="104" t="n">
        <v>0.58848983124188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1999118486844</v>
      </c>
      <c r="D164" s="104" t="n">
        <v>-1.11607142857144</v>
      </c>
      <c r="E164" s="104" t="n">
        <v>1.47091764354515</v>
      </c>
      <c r="F164" s="104" t="n">
        <v>1.41661834147959</v>
      </c>
      <c r="G164" s="104" t="n">
        <v>2.1825396825397</v>
      </c>
      <c r="H164" s="104" t="n">
        <v>1.01789349619629</v>
      </c>
      <c r="I164" s="104" t="n">
        <v>1.0149642160052</v>
      </c>
      <c r="J164" s="104" t="n">
        <v>0.1290544609825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2935370598844</v>
      </c>
      <c r="D165" s="104" t="n">
        <v>2.0316027088036</v>
      </c>
      <c r="E165" s="104" t="n">
        <v>1.04488594554819</v>
      </c>
      <c r="F165" s="104" t="n">
        <v>1.4458421826499</v>
      </c>
      <c r="G165" s="104" t="n">
        <v>2.81553398058252</v>
      </c>
      <c r="H165" s="104" t="n">
        <v>2.21680101824353</v>
      </c>
      <c r="I165" s="104" t="n">
        <v>0.605436042766968</v>
      </c>
      <c r="J165" s="104" t="n">
        <v>0.71318095892765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98723723723737</v>
      </c>
      <c r="D166" s="104" t="n">
        <v>3.98230088495578</v>
      </c>
      <c r="E166" s="104" t="n">
        <v>1.91523448878534</v>
      </c>
      <c r="F166" s="104" t="n">
        <v>2.71358402447864</v>
      </c>
      <c r="G166" s="104" t="n">
        <v>4.76864966949952</v>
      </c>
      <c r="H166" s="104" t="n">
        <v>-2.59416830963994</v>
      </c>
      <c r="I166" s="104" t="n">
        <v>0.685019206145981</v>
      </c>
      <c r="J166" s="104" t="n">
        <v>0.68253561982767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16979794399148</v>
      </c>
      <c r="D167" s="104" t="n">
        <v>2.34042553191489</v>
      </c>
      <c r="E167" s="104" t="n">
        <v>2.22222222222219</v>
      </c>
      <c r="F167" s="104" t="n">
        <v>1.92066478519912</v>
      </c>
      <c r="G167" s="104" t="n">
        <v>-2.8841820639928</v>
      </c>
      <c r="H167" s="104" t="n">
        <v>1.73644401832323</v>
      </c>
      <c r="I167" s="104" t="n">
        <v>0.9919247154575</v>
      </c>
      <c r="J167" s="104" t="n">
        <v>0.423692907380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92977538450174</v>
      </c>
      <c r="D168" s="104" t="n">
        <v>9.77130977130977</v>
      </c>
      <c r="E168" s="104" t="n">
        <v>1.31413392981968</v>
      </c>
      <c r="F168" s="104" t="n">
        <v>1.06914852703639</v>
      </c>
      <c r="G168" s="104" t="n">
        <v>0.278422273781899</v>
      </c>
      <c r="H168" s="104" t="n">
        <v>1.00523560209425</v>
      </c>
      <c r="I168" s="104" t="n">
        <v>0.270729711011768</v>
      </c>
      <c r="J168" s="104" t="n">
        <v>0.42190532444519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34879976580805</v>
      </c>
      <c r="D169" s="104" t="n">
        <v>-0.946969696969688</v>
      </c>
      <c r="E169" s="104" t="n">
        <v>0.627846005243569</v>
      </c>
      <c r="F169" s="104" t="n">
        <v>0.646879756468792</v>
      </c>
      <c r="G169" s="104" t="n">
        <v>2.36001850994911</v>
      </c>
      <c r="H169" s="104" t="n">
        <v>1.02633215840761</v>
      </c>
      <c r="I169" s="104" t="n">
        <v>0.426974758256947</v>
      </c>
      <c r="J169" s="104" t="n">
        <v>0.36131417527937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81022853299</v>
      </c>
      <c r="D170" s="104" t="n">
        <v>5.54493307839385</v>
      </c>
      <c r="E170" s="104" t="n">
        <v>0.870757627699675</v>
      </c>
      <c r="F170" s="104" t="n">
        <v>1.18714555765595</v>
      </c>
      <c r="G170" s="104" t="n">
        <v>8.99638336347198</v>
      </c>
      <c r="H170" s="104" t="n">
        <v>2.08311954848641</v>
      </c>
      <c r="I170" s="104" t="n">
        <v>1.06915093159937</v>
      </c>
      <c r="J170" s="104" t="n">
        <v>0.61118553248493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0806379356688609</v>
      </c>
      <c r="D171" s="104" t="n">
        <v>2.35507246376814</v>
      </c>
      <c r="E171" s="104" t="n">
        <v>0.550570962479611</v>
      </c>
      <c r="F171" s="104" t="n">
        <v>0.156927215662833</v>
      </c>
      <c r="G171" s="104" t="n">
        <v>-3.35960182496888</v>
      </c>
      <c r="H171" s="104" t="n">
        <v>-0.954965822275824</v>
      </c>
      <c r="I171" s="104" t="n">
        <v>0.556758428704001</v>
      </c>
      <c r="J171" s="104" t="n">
        <v>0.3078971457102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447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5.69</v>
      </c>
      <c r="D11" s="181" t="n">
        <v>97.84</v>
      </c>
      <c r="E11" s="181" t="n">
        <v>100.73</v>
      </c>
      <c r="F11" s="181" t="n">
        <v>101.23</v>
      </c>
      <c r="G11" s="181" t="n">
        <v>107.69</v>
      </c>
      <c r="H11" s="181" t="n">
        <v>83.96</v>
      </c>
      <c r="I11" s="181" t="n">
        <v>71.24</v>
      </c>
      <c r="J11" s="181" t="n">
        <v>81.43</v>
      </c>
    </row>
    <row r="12" customFormat="false" ht="10.5" hidden="true" customHeight="true" outlineLevel="0" collapsed="false">
      <c r="A12" s="99"/>
      <c r="B12" s="100" t="s">
        <v>298</v>
      </c>
      <c r="C12" s="181" t="n">
        <v>84.8</v>
      </c>
      <c r="D12" s="181" t="n">
        <v>97.26</v>
      </c>
      <c r="E12" s="181" t="n">
        <v>97.68</v>
      </c>
      <c r="F12" s="181" t="n">
        <v>98.15</v>
      </c>
      <c r="G12" s="181" t="n">
        <v>107.22</v>
      </c>
      <c r="H12" s="181" t="n">
        <v>82.95</v>
      </c>
      <c r="I12" s="181" t="n">
        <v>71.5</v>
      </c>
      <c r="J12" s="181" t="n">
        <v>81.73</v>
      </c>
    </row>
    <row r="13" customFormat="false" ht="10.5" hidden="true" customHeight="true" outlineLevel="0" collapsed="false">
      <c r="A13" s="99"/>
      <c r="B13" s="100" t="s">
        <v>299</v>
      </c>
      <c r="C13" s="181" t="n">
        <v>84.36</v>
      </c>
      <c r="D13" s="181" t="n">
        <v>97.04</v>
      </c>
      <c r="E13" s="181" t="n">
        <v>95.47</v>
      </c>
      <c r="F13" s="181" t="n">
        <v>95.95</v>
      </c>
      <c r="G13" s="181" t="n">
        <v>109.38</v>
      </c>
      <c r="H13" s="181" t="n">
        <v>81.15</v>
      </c>
      <c r="I13" s="181" t="n">
        <v>71.99</v>
      </c>
      <c r="J13" s="181" t="n">
        <v>82.93</v>
      </c>
    </row>
    <row r="14" customFormat="false" ht="10.5" hidden="true" customHeight="true" outlineLevel="0" collapsed="false">
      <c r="A14" s="99"/>
      <c r="B14" s="100" t="s">
        <v>300</v>
      </c>
      <c r="C14" s="181" t="n">
        <v>85.47</v>
      </c>
      <c r="D14" s="181" t="n">
        <v>96.31</v>
      </c>
      <c r="E14" s="181" t="n">
        <v>97.45</v>
      </c>
      <c r="F14" s="181" t="n">
        <v>98.07</v>
      </c>
      <c r="G14" s="181" t="n">
        <v>111.03</v>
      </c>
      <c r="H14" s="181" t="n">
        <v>81.69</v>
      </c>
      <c r="I14" s="181" t="n">
        <v>72.49</v>
      </c>
      <c r="J14" s="181" t="n">
        <v>84.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7.23</v>
      </c>
      <c r="D15" s="181" t="n">
        <v>94.1</v>
      </c>
      <c r="E15" s="181" t="n">
        <v>98.72</v>
      </c>
      <c r="F15" s="181" t="n">
        <v>99.28</v>
      </c>
      <c r="G15" s="181" t="n">
        <v>115.31</v>
      </c>
      <c r="H15" s="181" t="n">
        <v>84.83</v>
      </c>
      <c r="I15" s="181" t="n">
        <v>73.75</v>
      </c>
      <c r="J15" s="181" t="n">
        <v>85.7</v>
      </c>
    </row>
    <row r="16" customFormat="false" ht="10.5" hidden="true" customHeight="true" outlineLevel="0" collapsed="false">
      <c r="A16" s="99"/>
      <c r="B16" s="100" t="s">
        <v>298</v>
      </c>
      <c r="C16" s="181" t="n">
        <v>86.62</v>
      </c>
      <c r="D16" s="181" t="n">
        <v>94.67</v>
      </c>
      <c r="E16" s="181" t="n">
        <v>96</v>
      </c>
      <c r="F16" s="181" t="n">
        <v>96.43</v>
      </c>
      <c r="G16" s="181" t="n">
        <v>115.32</v>
      </c>
      <c r="H16" s="181" t="n">
        <v>84.03</v>
      </c>
      <c r="I16" s="181" t="n">
        <v>74.41</v>
      </c>
      <c r="J16" s="181" t="n">
        <v>86.05</v>
      </c>
    </row>
    <row r="17" customFormat="false" ht="10.5" hidden="true" customHeight="true" outlineLevel="0" collapsed="false">
      <c r="A17" s="99"/>
      <c r="B17" s="100" t="s">
        <v>299</v>
      </c>
      <c r="C17" s="181" t="n">
        <v>86.43</v>
      </c>
      <c r="D17" s="181" t="n">
        <v>94.18</v>
      </c>
      <c r="E17" s="181" t="n">
        <v>93.43</v>
      </c>
      <c r="F17" s="181" t="n">
        <v>93.45</v>
      </c>
      <c r="G17" s="181" t="n">
        <v>115.31</v>
      </c>
      <c r="H17" s="181" t="n">
        <v>84</v>
      </c>
      <c r="I17" s="181" t="n">
        <v>75.55</v>
      </c>
      <c r="J17" s="181" t="n">
        <v>86.94</v>
      </c>
    </row>
    <row r="18" customFormat="false" ht="10.5" hidden="true" customHeight="true" outlineLevel="0" collapsed="false">
      <c r="A18" s="99"/>
      <c r="B18" s="100" t="s">
        <v>300</v>
      </c>
      <c r="C18" s="181" t="n">
        <v>86.1</v>
      </c>
      <c r="D18" s="181" t="n">
        <v>93.12</v>
      </c>
      <c r="E18" s="181" t="n">
        <v>91.24</v>
      </c>
      <c r="F18" s="181" t="n">
        <v>91.36</v>
      </c>
      <c r="G18" s="181" t="n">
        <v>116.87</v>
      </c>
      <c r="H18" s="181" t="n">
        <v>84.24</v>
      </c>
      <c r="I18" s="181" t="n">
        <v>75.85</v>
      </c>
      <c r="J18" s="181" t="n">
        <v>87.2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49</v>
      </c>
      <c r="D19" s="181" t="n">
        <v>93.37</v>
      </c>
      <c r="E19" s="181" t="n">
        <v>89.1</v>
      </c>
      <c r="F19" s="181" t="n">
        <v>88.58</v>
      </c>
      <c r="G19" s="181" t="n">
        <v>113.21</v>
      </c>
      <c r="H19" s="181" t="n">
        <v>83.25</v>
      </c>
      <c r="I19" s="181" t="n">
        <v>76.86</v>
      </c>
      <c r="J19" s="181" t="n">
        <v>87.3</v>
      </c>
    </row>
    <row r="20" customFormat="false" ht="10.5" hidden="true" customHeight="true" outlineLevel="0" collapsed="false">
      <c r="A20" s="99"/>
      <c r="B20" s="100" t="s">
        <v>298</v>
      </c>
      <c r="C20" s="181" t="n">
        <v>85.58</v>
      </c>
      <c r="D20" s="181" t="n">
        <v>92.53</v>
      </c>
      <c r="E20" s="181" t="n">
        <v>87.45</v>
      </c>
      <c r="F20" s="181" t="n">
        <v>87</v>
      </c>
      <c r="G20" s="181" t="n">
        <v>113.47</v>
      </c>
      <c r="H20" s="181" t="n">
        <v>83.32</v>
      </c>
      <c r="I20" s="181" t="n">
        <v>78.08</v>
      </c>
      <c r="J20" s="181" t="n">
        <v>88.06</v>
      </c>
    </row>
    <row r="21" customFormat="false" ht="10.5" hidden="true" customHeight="true" outlineLevel="0" collapsed="false">
      <c r="A21" s="99"/>
      <c r="B21" s="100" t="s">
        <v>299</v>
      </c>
      <c r="C21" s="181" t="n">
        <v>85.79</v>
      </c>
      <c r="D21" s="181" t="n">
        <v>92.35</v>
      </c>
      <c r="E21" s="181" t="n">
        <v>87.12</v>
      </c>
      <c r="F21" s="181" t="n">
        <v>86.66</v>
      </c>
      <c r="G21" s="181" t="n">
        <v>114.92</v>
      </c>
      <c r="H21" s="181" t="n">
        <v>83.76</v>
      </c>
      <c r="I21" s="181" t="n">
        <v>78.9</v>
      </c>
      <c r="J21" s="181" t="n">
        <v>87.71</v>
      </c>
    </row>
    <row r="22" customFormat="false" ht="10.5" hidden="true" customHeight="true" outlineLevel="0" collapsed="false">
      <c r="A22" s="99"/>
      <c r="B22" s="100" t="s">
        <v>300</v>
      </c>
      <c r="C22" s="181" t="n">
        <v>86.08</v>
      </c>
      <c r="D22" s="181" t="n">
        <v>91.74</v>
      </c>
      <c r="E22" s="181" t="n">
        <v>88.08</v>
      </c>
      <c r="F22" s="181" t="n">
        <v>87.59</v>
      </c>
      <c r="G22" s="181" t="n">
        <v>112.62</v>
      </c>
      <c r="H22" s="181" t="n">
        <v>83.42</v>
      </c>
      <c r="I22" s="181" t="n">
        <v>79.54</v>
      </c>
      <c r="J22" s="181" t="n">
        <v>87.8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66</v>
      </c>
      <c r="D23" s="181" t="n">
        <v>84.76</v>
      </c>
      <c r="E23" s="181" t="n">
        <v>88.69</v>
      </c>
      <c r="F23" s="181" t="n">
        <v>88.6</v>
      </c>
      <c r="G23" s="181" t="n">
        <v>118.34</v>
      </c>
      <c r="H23" s="181" t="n">
        <v>84.32</v>
      </c>
      <c r="I23" s="181" t="n">
        <v>79.15</v>
      </c>
      <c r="J23" s="181" t="n">
        <v>88.64</v>
      </c>
    </row>
    <row r="24" customFormat="false" ht="10.5" hidden="true" customHeight="true" outlineLevel="0" collapsed="false">
      <c r="A24" s="99"/>
      <c r="B24" s="100" t="s">
        <v>298</v>
      </c>
      <c r="C24" s="181" t="n">
        <v>87.41</v>
      </c>
      <c r="D24" s="181" t="n">
        <v>83.45</v>
      </c>
      <c r="E24" s="181" t="n">
        <v>89.85</v>
      </c>
      <c r="F24" s="181" t="n">
        <v>89.77</v>
      </c>
      <c r="G24" s="181" t="n">
        <v>119.96</v>
      </c>
      <c r="H24" s="181" t="n">
        <v>84.18</v>
      </c>
      <c r="I24" s="181" t="n">
        <v>80.17</v>
      </c>
      <c r="J24" s="181" t="n">
        <v>89.17</v>
      </c>
    </row>
    <row r="25" customFormat="false" ht="10.5" hidden="true" customHeight="true" outlineLevel="0" collapsed="false">
      <c r="A25" s="99"/>
      <c r="B25" s="100" t="s">
        <v>299</v>
      </c>
      <c r="C25" s="181" t="n">
        <v>88.03</v>
      </c>
      <c r="D25" s="181" t="n">
        <v>82.72</v>
      </c>
      <c r="E25" s="181" t="n">
        <v>90.12</v>
      </c>
      <c r="F25" s="181" t="n">
        <v>90.08</v>
      </c>
      <c r="G25" s="181" t="n">
        <v>119.85</v>
      </c>
      <c r="H25" s="181" t="n">
        <v>85.32</v>
      </c>
      <c r="I25" s="181" t="n">
        <v>80.85</v>
      </c>
      <c r="J25" s="181" t="n">
        <v>89.96</v>
      </c>
    </row>
    <row r="26" customFormat="false" ht="10.5" hidden="true" customHeight="true" outlineLevel="0" collapsed="false">
      <c r="A26" s="99"/>
      <c r="B26" s="100" t="s">
        <v>300</v>
      </c>
      <c r="C26" s="181" t="n">
        <v>89.15</v>
      </c>
      <c r="D26" s="181" t="n">
        <v>84.18</v>
      </c>
      <c r="E26" s="181" t="n">
        <v>92.63</v>
      </c>
      <c r="F26" s="181" t="n">
        <v>92.93</v>
      </c>
      <c r="G26" s="181" t="n">
        <v>122.86</v>
      </c>
      <c r="H26" s="181" t="n">
        <v>86.95</v>
      </c>
      <c r="I26" s="181" t="n">
        <v>80.81</v>
      </c>
      <c r="J26" s="181" t="n">
        <v>90.0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02</v>
      </c>
      <c r="D27" s="181" t="n">
        <v>89.04</v>
      </c>
      <c r="E27" s="181" t="n">
        <v>90.29</v>
      </c>
      <c r="F27" s="181" t="n">
        <v>90</v>
      </c>
      <c r="G27" s="181" t="n">
        <v>116.72</v>
      </c>
      <c r="H27" s="181" t="n">
        <v>85.93</v>
      </c>
      <c r="I27" s="181" t="n">
        <v>83.73</v>
      </c>
      <c r="J27" s="181" t="n">
        <v>90.37</v>
      </c>
    </row>
    <row r="28" customFormat="false" ht="10.5" hidden="true" customHeight="true" outlineLevel="0" collapsed="false">
      <c r="A28" s="99"/>
      <c r="B28" s="100" t="s">
        <v>298</v>
      </c>
      <c r="C28" s="181" t="n">
        <v>89.95</v>
      </c>
      <c r="D28" s="181" t="n">
        <v>88.18</v>
      </c>
      <c r="E28" s="181" t="n">
        <v>90.97</v>
      </c>
      <c r="F28" s="181" t="n">
        <v>90.5</v>
      </c>
      <c r="G28" s="181" t="n">
        <v>118.78</v>
      </c>
      <c r="H28" s="181" t="n">
        <v>87.1</v>
      </c>
      <c r="I28" s="181" t="n">
        <v>84.91</v>
      </c>
      <c r="J28" s="181" t="n">
        <v>90.9</v>
      </c>
    </row>
    <row r="29" customFormat="false" ht="10.5" hidden="true" customHeight="true" outlineLevel="0" collapsed="false">
      <c r="A29" s="99"/>
      <c r="B29" s="100" t="s">
        <v>299</v>
      </c>
      <c r="C29" s="181" t="n">
        <v>90</v>
      </c>
      <c r="D29" s="181" t="n">
        <v>87.63</v>
      </c>
      <c r="E29" s="181" t="n">
        <v>89.89</v>
      </c>
      <c r="F29" s="181" t="n">
        <v>89.28</v>
      </c>
      <c r="G29" s="181" t="n">
        <v>116.06</v>
      </c>
      <c r="H29" s="181" t="n">
        <v>87.47</v>
      </c>
      <c r="I29" s="181" t="n">
        <v>85.75</v>
      </c>
      <c r="J29" s="181" t="n">
        <v>91.62</v>
      </c>
    </row>
    <row r="30" customFormat="false" ht="10.5" hidden="true" customHeight="true" outlineLevel="0" collapsed="false">
      <c r="A30" s="99"/>
      <c r="B30" s="100" t="s">
        <v>300</v>
      </c>
      <c r="C30" s="181" t="n">
        <v>90.39</v>
      </c>
      <c r="D30" s="181" t="n">
        <v>87.54</v>
      </c>
      <c r="E30" s="181" t="n">
        <v>89.63</v>
      </c>
      <c r="F30" s="181" t="n">
        <v>88.97</v>
      </c>
      <c r="G30" s="181" t="n">
        <v>112.97</v>
      </c>
      <c r="H30" s="181" t="n">
        <v>87.77</v>
      </c>
      <c r="I30" s="181" t="n">
        <v>86.9</v>
      </c>
      <c r="J30" s="181" t="n">
        <v>9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</v>
      </c>
      <c r="D31" s="181" t="n">
        <v>92.01</v>
      </c>
      <c r="E31" s="181" t="n">
        <v>88.07</v>
      </c>
      <c r="F31" s="181" t="n">
        <v>86.74</v>
      </c>
      <c r="G31" s="181" t="n">
        <v>100.17</v>
      </c>
      <c r="H31" s="181" t="n">
        <v>86.07</v>
      </c>
      <c r="I31" s="181" t="n">
        <v>87.98</v>
      </c>
      <c r="J31" s="181" t="n">
        <v>92.91</v>
      </c>
    </row>
    <row r="32" customFormat="false" ht="10.5" hidden="true" customHeight="true" outlineLevel="0" collapsed="false">
      <c r="A32" s="99"/>
      <c r="B32" s="100" t="s">
        <v>298</v>
      </c>
      <c r="C32" s="181" t="n">
        <v>91.14</v>
      </c>
      <c r="D32" s="181" t="n">
        <v>91.39</v>
      </c>
      <c r="E32" s="181" t="n">
        <v>89.15</v>
      </c>
      <c r="F32" s="181" t="n">
        <v>88.02</v>
      </c>
      <c r="G32" s="181" t="n">
        <v>112.89</v>
      </c>
      <c r="H32" s="181" t="n">
        <v>87.69</v>
      </c>
      <c r="I32" s="181" t="n">
        <v>88.94</v>
      </c>
      <c r="J32" s="181" t="n">
        <v>93.99</v>
      </c>
    </row>
    <row r="33" customFormat="false" ht="10.5" hidden="true" customHeight="true" outlineLevel="0" collapsed="false">
      <c r="A33" s="99"/>
      <c r="B33" s="100" t="s">
        <v>299</v>
      </c>
      <c r="C33" s="181" t="n">
        <v>91.33</v>
      </c>
      <c r="D33" s="181" t="n">
        <v>91.98</v>
      </c>
      <c r="E33" s="181" t="n">
        <v>88.95</v>
      </c>
      <c r="F33" s="181" t="n">
        <v>87.77</v>
      </c>
      <c r="G33" s="181" t="n">
        <v>110.56</v>
      </c>
      <c r="H33" s="181" t="n">
        <v>87.72</v>
      </c>
      <c r="I33" s="181" t="n">
        <v>90.07</v>
      </c>
      <c r="J33" s="181" t="n">
        <v>94.15</v>
      </c>
    </row>
    <row r="34" customFormat="false" ht="10.5" hidden="true" customHeight="true" outlineLevel="0" collapsed="false">
      <c r="A34" s="99"/>
      <c r="B34" s="100" t="s">
        <v>300</v>
      </c>
      <c r="C34" s="181" t="n">
        <v>92.35</v>
      </c>
      <c r="D34" s="181" t="n">
        <v>91.26</v>
      </c>
      <c r="E34" s="181" t="n">
        <v>90.18</v>
      </c>
      <c r="F34" s="181" t="n">
        <v>89.1</v>
      </c>
      <c r="G34" s="181" t="n">
        <v>109.71</v>
      </c>
      <c r="H34" s="181" t="n">
        <v>88.7</v>
      </c>
      <c r="I34" s="181" t="n">
        <v>92</v>
      </c>
      <c r="J34" s="181" t="n">
        <v>94.3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59</v>
      </c>
      <c r="D35" s="181" t="n">
        <v>94.72</v>
      </c>
      <c r="E35" s="181" t="n">
        <v>90.89</v>
      </c>
      <c r="F35" s="181" t="n">
        <v>90.08</v>
      </c>
      <c r="G35" s="181" t="n">
        <v>102.9</v>
      </c>
      <c r="H35" s="181" t="n">
        <v>88.94</v>
      </c>
      <c r="I35" s="181" t="n">
        <v>89.89</v>
      </c>
      <c r="J35" s="181" t="n">
        <v>94.02</v>
      </c>
    </row>
    <row r="36" customFormat="false" ht="10.5" hidden="true" customHeight="true" outlineLevel="0" collapsed="false">
      <c r="A36" s="99"/>
      <c r="B36" s="100" t="s">
        <v>298</v>
      </c>
      <c r="C36" s="181" t="n">
        <v>92.63</v>
      </c>
      <c r="D36" s="181" t="n">
        <v>95.26</v>
      </c>
      <c r="E36" s="181" t="n">
        <v>91.91</v>
      </c>
      <c r="F36" s="181" t="n">
        <v>91.25</v>
      </c>
      <c r="G36" s="181" t="n">
        <v>107.59</v>
      </c>
      <c r="H36" s="181" t="n">
        <v>89.7</v>
      </c>
      <c r="I36" s="181" t="n">
        <v>91.03</v>
      </c>
      <c r="J36" s="181" t="n">
        <v>94.32</v>
      </c>
    </row>
    <row r="37" customFormat="false" ht="10.5" hidden="true" customHeight="true" outlineLevel="0" collapsed="false">
      <c r="A37" s="99"/>
      <c r="B37" s="100" t="s">
        <v>299</v>
      </c>
      <c r="C37" s="181" t="n">
        <v>93</v>
      </c>
      <c r="D37" s="181" t="n">
        <v>94.49</v>
      </c>
      <c r="E37" s="181" t="n">
        <v>92.37</v>
      </c>
      <c r="F37" s="181" t="n">
        <v>92.01</v>
      </c>
      <c r="G37" s="181" t="n">
        <v>105.92</v>
      </c>
      <c r="H37" s="181" t="n">
        <v>89.9</v>
      </c>
      <c r="I37" s="181" t="n">
        <v>91.84</v>
      </c>
      <c r="J37" s="181" t="n">
        <v>94.74</v>
      </c>
    </row>
    <row r="38" customFormat="false" ht="10.5" hidden="true" customHeight="true" outlineLevel="0" collapsed="false">
      <c r="A38" s="99"/>
      <c r="B38" s="100" t="s">
        <v>300</v>
      </c>
      <c r="C38" s="181" t="n">
        <v>94.14</v>
      </c>
      <c r="D38" s="181" t="n">
        <v>94.47</v>
      </c>
      <c r="E38" s="181" t="n">
        <v>94.79</v>
      </c>
      <c r="F38" s="181" t="n">
        <v>94.43</v>
      </c>
      <c r="G38" s="181" t="n">
        <v>105.66</v>
      </c>
      <c r="H38" s="181" t="n">
        <v>90.37</v>
      </c>
      <c r="I38" s="181" t="n">
        <v>93.33</v>
      </c>
      <c r="J38" s="181" t="n">
        <v>94.9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5</v>
      </c>
      <c r="D39" s="181" t="n">
        <v>89.5</v>
      </c>
      <c r="E39" s="181" t="n">
        <v>94.19</v>
      </c>
      <c r="F39" s="181" t="n">
        <v>93.65</v>
      </c>
      <c r="G39" s="181" t="n">
        <v>106.28</v>
      </c>
      <c r="H39" s="181" t="n">
        <v>93.62</v>
      </c>
      <c r="I39" s="181" t="n">
        <v>93.31</v>
      </c>
      <c r="J39" s="181" t="n">
        <v>95.82</v>
      </c>
    </row>
    <row r="40" customFormat="false" ht="10.5" hidden="true" customHeight="true" outlineLevel="0" collapsed="false">
      <c r="A40" s="99"/>
      <c r="B40" s="100" t="s">
        <v>298</v>
      </c>
      <c r="C40" s="181" t="n">
        <v>94.22</v>
      </c>
      <c r="D40" s="181" t="n">
        <v>89.61</v>
      </c>
      <c r="E40" s="181" t="n">
        <v>93.42</v>
      </c>
      <c r="F40" s="181" t="n">
        <v>92.93</v>
      </c>
      <c r="G40" s="181" t="n">
        <v>102.82</v>
      </c>
      <c r="H40" s="181" t="n">
        <v>92.03</v>
      </c>
      <c r="I40" s="181" t="n">
        <v>93.77</v>
      </c>
      <c r="J40" s="181" t="n">
        <v>95.86</v>
      </c>
    </row>
    <row r="41" customFormat="false" ht="10.5" hidden="true" customHeight="true" outlineLevel="0" collapsed="false">
      <c r="A41" s="99"/>
      <c r="B41" s="100" t="s">
        <v>299</v>
      </c>
      <c r="C41" s="181" t="n">
        <v>94.63</v>
      </c>
      <c r="D41" s="181" t="n">
        <v>88.74</v>
      </c>
      <c r="E41" s="181" t="n">
        <v>93.23</v>
      </c>
      <c r="F41" s="181" t="n">
        <v>92.36</v>
      </c>
      <c r="G41" s="181" t="n">
        <v>101.38</v>
      </c>
      <c r="H41" s="181" t="n">
        <v>92.8</v>
      </c>
      <c r="I41" s="181" t="n">
        <v>94.65</v>
      </c>
      <c r="J41" s="181" t="n">
        <v>96.59</v>
      </c>
    </row>
    <row r="42" customFormat="false" ht="10.5" hidden="true" customHeight="true" outlineLevel="0" collapsed="false">
      <c r="A42" s="99"/>
      <c r="B42" s="100" t="s">
        <v>300</v>
      </c>
      <c r="C42" s="181" t="n">
        <v>94.56</v>
      </c>
      <c r="D42" s="181" t="n">
        <v>88.37</v>
      </c>
      <c r="E42" s="181" t="n">
        <v>91.83</v>
      </c>
      <c r="F42" s="181" t="n">
        <v>91.11</v>
      </c>
      <c r="G42" s="181" t="n">
        <v>98.97</v>
      </c>
      <c r="H42" s="181" t="n">
        <v>92.27</v>
      </c>
      <c r="I42" s="181" t="n">
        <v>96.21</v>
      </c>
      <c r="J42" s="181" t="n">
        <v>96.9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</v>
      </c>
      <c r="D43" s="181" t="n">
        <v>100.62</v>
      </c>
      <c r="E43" s="181" t="n">
        <v>92.47</v>
      </c>
      <c r="F43" s="181" t="n">
        <v>91.69</v>
      </c>
      <c r="G43" s="181" t="n">
        <v>102.87</v>
      </c>
      <c r="H43" s="181" t="n">
        <v>94.64</v>
      </c>
      <c r="I43" s="181" t="n">
        <v>94.59</v>
      </c>
      <c r="J43" s="181" t="n">
        <v>97.51</v>
      </c>
    </row>
    <row r="44" customFormat="false" ht="10.5" hidden="true" customHeight="true" outlineLevel="0" collapsed="false">
      <c r="A44" s="99"/>
      <c r="B44" s="100" t="s">
        <v>298</v>
      </c>
      <c r="C44" s="181" t="n">
        <v>95.37</v>
      </c>
      <c r="D44" s="181" t="n">
        <v>101.21</v>
      </c>
      <c r="E44" s="181" t="n">
        <v>92.61</v>
      </c>
      <c r="F44" s="181" t="n">
        <v>91.94</v>
      </c>
      <c r="G44" s="181" t="n">
        <v>101.56</v>
      </c>
      <c r="H44" s="181" t="n">
        <v>93.93</v>
      </c>
      <c r="I44" s="181" t="n">
        <v>95.73</v>
      </c>
      <c r="J44" s="181" t="n">
        <v>97.57</v>
      </c>
    </row>
    <row r="45" customFormat="false" ht="10.5" hidden="true" customHeight="true" outlineLevel="0" collapsed="false">
      <c r="A45" s="99"/>
      <c r="B45" s="100" t="s">
        <v>299</v>
      </c>
      <c r="C45" s="181" t="n">
        <v>96.62</v>
      </c>
      <c r="D45" s="181" t="n">
        <v>100.25</v>
      </c>
      <c r="E45" s="181" t="n">
        <v>93.96</v>
      </c>
      <c r="F45" s="181" t="n">
        <v>93.48</v>
      </c>
      <c r="G45" s="181" t="n">
        <v>103.81</v>
      </c>
      <c r="H45" s="181" t="n">
        <v>95.67</v>
      </c>
      <c r="I45" s="181" t="n">
        <v>97.06</v>
      </c>
      <c r="J45" s="181" t="n">
        <v>98.1</v>
      </c>
    </row>
    <row r="46" customFormat="false" ht="10.5" hidden="true" customHeight="true" outlineLevel="0" collapsed="false">
      <c r="A46" s="99"/>
      <c r="B46" s="100" t="s">
        <v>300</v>
      </c>
      <c r="C46" s="181" t="n">
        <v>97.6</v>
      </c>
      <c r="D46" s="181" t="n">
        <v>99.58</v>
      </c>
      <c r="E46" s="181" t="n">
        <v>95.6</v>
      </c>
      <c r="F46" s="181" t="n">
        <v>95.18</v>
      </c>
      <c r="G46" s="181" t="n">
        <v>103.3</v>
      </c>
      <c r="H46" s="181" t="n">
        <v>96.85</v>
      </c>
      <c r="I46" s="181" t="n">
        <v>98.06</v>
      </c>
      <c r="J46" s="181" t="n">
        <v>98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09</v>
      </c>
      <c r="D47" s="181" t="n">
        <v>100.8</v>
      </c>
      <c r="E47" s="181" t="n">
        <v>97.61</v>
      </c>
      <c r="F47" s="181" t="n">
        <v>96.97</v>
      </c>
      <c r="G47" s="181" t="n">
        <v>104.98</v>
      </c>
      <c r="H47" s="181" t="n">
        <v>98.31</v>
      </c>
      <c r="I47" s="181" t="n">
        <v>99.61</v>
      </c>
      <c r="J47" s="181" t="n">
        <v>99.41</v>
      </c>
    </row>
    <row r="48" customFormat="false" ht="10.5" hidden="true" customHeight="true" outlineLevel="0" collapsed="false">
      <c r="A48" s="99"/>
      <c r="B48" s="100" t="s">
        <v>298</v>
      </c>
      <c r="C48" s="181" t="n">
        <v>99.99</v>
      </c>
      <c r="D48" s="181" t="n">
        <v>100</v>
      </c>
      <c r="E48" s="181" t="n">
        <v>99.54</v>
      </c>
      <c r="F48" s="181" t="n">
        <v>99.58</v>
      </c>
      <c r="G48" s="181" t="n">
        <v>99.53</v>
      </c>
      <c r="H48" s="181" t="n">
        <v>100.4</v>
      </c>
      <c r="I48" s="181" t="n">
        <v>100.07</v>
      </c>
      <c r="J48" s="181" t="n">
        <v>100.28</v>
      </c>
    </row>
    <row r="49" customFormat="false" ht="10.5" hidden="true" customHeight="true" outlineLevel="0" collapsed="false">
      <c r="A49" s="99"/>
      <c r="B49" s="100" t="s">
        <v>299</v>
      </c>
      <c r="C49" s="181" t="n">
        <v>100.37</v>
      </c>
      <c r="D49" s="181" t="n">
        <v>99.9</v>
      </c>
      <c r="E49" s="181" t="n">
        <v>101.17</v>
      </c>
      <c r="F49" s="181" t="n">
        <v>101.08</v>
      </c>
      <c r="G49" s="181" t="n">
        <v>98.68</v>
      </c>
      <c r="H49" s="181" t="n">
        <v>100.37</v>
      </c>
      <c r="I49" s="181" t="n">
        <v>100.22</v>
      </c>
      <c r="J49" s="181" t="n">
        <v>100.16</v>
      </c>
    </row>
    <row r="50" customFormat="false" ht="10.5" hidden="true" customHeight="true" outlineLevel="0" collapsed="false">
      <c r="A50" s="99"/>
      <c r="B50" s="100" t="s">
        <v>300</v>
      </c>
      <c r="C50" s="181" t="n">
        <v>100.55</v>
      </c>
      <c r="D50" s="181" t="n">
        <v>99.32</v>
      </c>
      <c r="E50" s="181" t="n">
        <v>101.68</v>
      </c>
      <c r="F50" s="181" t="n">
        <v>101.97</v>
      </c>
      <c r="G50" s="181" t="n">
        <v>97.43</v>
      </c>
      <c r="H50" s="181" t="n">
        <v>100.93</v>
      </c>
      <c r="I50" s="181" t="n">
        <v>100.23</v>
      </c>
      <c r="J50" s="181" t="n">
        <v>100.2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7</v>
      </c>
      <c r="D51" s="181" t="n">
        <v>104.3</v>
      </c>
      <c r="E51" s="181" t="n">
        <v>103.29</v>
      </c>
      <c r="F51" s="181" t="n">
        <v>104.2</v>
      </c>
      <c r="G51" s="181" t="n">
        <v>96.85</v>
      </c>
      <c r="H51" s="181" t="n">
        <v>102.38</v>
      </c>
      <c r="I51" s="181" t="n">
        <v>102.22</v>
      </c>
      <c r="J51" s="181" t="n">
        <v>99.7</v>
      </c>
    </row>
    <row r="52" customFormat="false" ht="10.5" hidden="true" customHeight="true" outlineLevel="0" collapsed="false">
      <c r="A52" s="99"/>
      <c r="B52" s="100" t="s">
        <v>298</v>
      </c>
      <c r="C52" s="181" t="n">
        <v>101.32</v>
      </c>
      <c r="D52" s="181" t="n">
        <v>103.82</v>
      </c>
      <c r="E52" s="181" t="n">
        <v>101.46</v>
      </c>
      <c r="F52" s="181" t="n">
        <v>102</v>
      </c>
      <c r="G52" s="181" t="n">
        <v>93.93</v>
      </c>
      <c r="H52" s="181" t="n">
        <v>102.65</v>
      </c>
      <c r="I52" s="181" t="n">
        <v>102.65</v>
      </c>
      <c r="J52" s="181" t="n">
        <v>100.16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</v>
      </c>
      <c r="D53" s="181" t="n">
        <v>103.65</v>
      </c>
      <c r="E53" s="181" t="n">
        <v>101.03</v>
      </c>
      <c r="F53" s="181" t="n">
        <v>101.42</v>
      </c>
      <c r="G53" s="181" t="n">
        <v>93.98</v>
      </c>
      <c r="H53" s="181" t="n">
        <v>103</v>
      </c>
      <c r="I53" s="181" t="n">
        <v>103.16</v>
      </c>
      <c r="J53" s="181" t="n">
        <v>100.51</v>
      </c>
    </row>
    <row r="54" customFormat="false" ht="10.5" hidden="true" customHeight="true" outlineLevel="0" collapsed="false">
      <c r="A54" s="99"/>
      <c r="B54" s="100" t="s">
        <v>300</v>
      </c>
      <c r="C54" s="181" t="n">
        <v>102.1</v>
      </c>
      <c r="D54" s="181" t="n">
        <v>103.4</v>
      </c>
      <c r="E54" s="181" t="n">
        <v>100.12</v>
      </c>
      <c r="F54" s="181" t="n">
        <v>100.32</v>
      </c>
      <c r="G54" s="181" t="n">
        <v>93.96</v>
      </c>
      <c r="H54" s="181" t="n">
        <v>104.47</v>
      </c>
      <c r="I54" s="181" t="n">
        <v>104.55</v>
      </c>
      <c r="J54" s="181" t="n">
        <v>101.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82</v>
      </c>
      <c r="D55" s="181" t="n">
        <v>97.29</v>
      </c>
      <c r="E55" s="181" t="n">
        <v>99.31</v>
      </c>
      <c r="F55" s="181" t="n">
        <v>99.37</v>
      </c>
      <c r="G55" s="181" t="n">
        <v>94.54</v>
      </c>
      <c r="H55" s="181" t="n">
        <v>102.96</v>
      </c>
      <c r="I55" s="181" t="n">
        <v>104.75</v>
      </c>
      <c r="J55" s="181" t="n">
        <v>102.13</v>
      </c>
    </row>
    <row r="56" customFormat="false" ht="10.5" hidden="true" customHeight="true" outlineLevel="0" collapsed="false">
      <c r="A56" s="99"/>
      <c r="B56" s="100" t="s">
        <v>298</v>
      </c>
      <c r="C56" s="181" t="n">
        <v>101.74</v>
      </c>
      <c r="D56" s="181" t="n">
        <v>96.89</v>
      </c>
      <c r="E56" s="181" t="n">
        <v>99.75</v>
      </c>
      <c r="F56" s="181" t="n">
        <v>99.51</v>
      </c>
      <c r="G56" s="181" t="n">
        <v>90.71</v>
      </c>
      <c r="H56" s="181" t="n">
        <v>102.43</v>
      </c>
      <c r="I56" s="181" t="n">
        <v>105.1</v>
      </c>
      <c r="J56" s="181" t="n">
        <v>102.18</v>
      </c>
    </row>
    <row r="57" customFormat="false" ht="10.5" hidden="true" customHeight="true" outlineLevel="0" collapsed="false">
      <c r="A57" s="99"/>
      <c r="B57" s="100" t="s">
        <v>299</v>
      </c>
      <c r="C57" s="181" t="n">
        <v>101.95</v>
      </c>
      <c r="D57" s="181" t="n">
        <v>96.32</v>
      </c>
      <c r="E57" s="181" t="n">
        <v>100.6</v>
      </c>
      <c r="F57" s="181" t="n">
        <v>100.43</v>
      </c>
      <c r="G57" s="181" t="n">
        <v>90.29</v>
      </c>
      <c r="H57" s="181" t="n">
        <v>102.68</v>
      </c>
      <c r="I57" s="181" t="n">
        <v>104.91</v>
      </c>
      <c r="J57" s="181" t="n">
        <v>102.34</v>
      </c>
    </row>
    <row r="58" customFormat="false" ht="10.5" hidden="true" customHeight="true" outlineLevel="0" collapsed="false">
      <c r="A58" s="99"/>
      <c r="B58" s="100" t="s">
        <v>300</v>
      </c>
      <c r="C58" s="181" t="n">
        <v>102.23</v>
      </c>
      <c r="D58" s="181" t="n">
        <v>95.7</v>
      </c>
      <c r="E58" s="181" t="n">
        <v>100.92</v>
      </c>
      <c r="F58" s="181" t="n">
        <v>100.75</v>
      </c>
      <c r="G58" s="181" t="n">
        <v>88.9</v>
      </c>
      <c r="H58" s="181" t="n">
        <v>103.57</v>
      </c>
      <c r="I58" s="181" t="n">
        <v>104.95</v>
      </c>
      <c r="J58" s="181" t="n">
        <v>102.8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5</v>
      </c>
      <c r="D59" s="181" t="n">
        <v>92.69</v>
      </c>
      <c r="E59" s="181" t="n">
        <v>100.68</v>
      </c>
      <c r="F59" s="181" t="n">
        <v>100.84</v>
      </c>
      <c r="G59" s="181" t="n">
        <v>85.88</v>
      </c>
      <c r="H59" s="181" t="n">
        <v>102.19</v>
      </c>
      <c r="I59" s="181" t="n">
        <v>105.38</v>
      </c>
      <c r="J59" s="181" t="n">
        <v>101.94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15</v>
      </c>
      <c r="D60" s="181" t="n">
        <v>91.29</v>
      </c>
      <c r="E60" s="181" t="n">
        <v>99.29</v>
      </c>
      <c r="F60" s="181" t="n">
        <v>99.17</v>
      </c>
      <c r="G60" s="181" t="n">
        <v>87.23</v>
      </c>
      <c r="H60" s="181" t="n">
        <v>102.16</v>
      </c>
      <c r="I60" s="181" t="n">
        <v>104.65</v>
      </c>
      <c r="J60" s="181" t="n">
        <v>101.96</v>
      </c>
    </row>
    <row r="61" customFormat="false" ht="10.5" hidden="false" customHeight="true" outlineLevel="0" collapsed="false">
      <c r="A61" s="99"/>
      <c r="B61" s="100" t="s">
        <v>299</v>
      </c>
      <c r="C61" s="181" t="n">
        <v>101.92</v>
      </c>
      <c r="D61" s="181" t="n">
        <v>90.1</v>
      </c>
      <c r="E61" s="181" t="n">
        <v>100.22</v>
      </c>
      <c r="F61" s="181" t="n">
        <v>100.31</v>
      </c>
      <c r="G61" s="181" t="n">
        <v>87.59</v>
      </c>
      <c r="H61" s="181" t="n">
        <v>103.12</v>
      </c>
      <c r="I61" s="181" t="n">
        <v>105.52</v>
      </c>
      <c r="J61" s="181" t="n">
        <v>102.46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33</v>
      </c>
      <c r="D62" s="181" t="n">
        <v>90.86</v>
      </c>
      <c r="E62" s="181" t="n">
        <v>101.89</v>
      </c>
      <c r="F62" s="181" t="n">
        <v>102.37</v>
      </c>
      <c r="G62" s="181" t="n">
        <v>85.93</v>
      </c>
      <c r="H62" s="181" t="n">
        <v>103.07</v>
      </c>
      <c r="I62" s="181" t="n">
        <v>105.58</v>
      </c>
      <c r="J62" s="181" t="n">
        <v>102.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2.54</v>
      </c>
      <c r="D63" s="181" t="n">
        <v>117.72</v>
      </c>
      <c r="E63" s="181" t="n">
        <v>103</v>
      </c>
      <c r="F63" s="181" t="n">
        <v>101.68</v>
      </c>
      <c r="G63" s="181" t="n">
        <v>84.96</v>
      </c>
      <c r="H63" s="181" t="n">
        <v>103.95</v>
      </c>
      <c r="I63" s="181" t="n">
        <v>104.13</v>
      </c>
      <c r="J63" s="181" t="n">
        <v>102.49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25</v>
      </c>
      <c r="D64" s="181" t="n">
        <v>118.28</v>
      </c>
      <c r="E64" s="181" t="n">
        <v>104.96</v>
      </c>
      <c r="F64" s="181" t="n">
        <v>104.12</v>
      </c>
      <c r="G64" s="181" t="n">
        <v>84.26</v>
      </c>
      <c r="H64" s="181" t="n">
        <v>105.4</v>
      </c>
      <c r="I64" s="181" t="n">
        <v>104.34</v>
      </c>
      <c r="J64" s="181" t="n">
        <v>102.23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8</v>
      </c>
      <c r="D65" s="181" t="n">
        <v>119.27</v>
      </c>
      <c r="E65" s="181" t="n">
        <v>104.11</v>
      </c>
      <c r="F65" s="181" t="n">
        <v>103.38</v>
      </c>
      <c r="G65" s="181" t="n">
        <v>81</v>
      </c>
      <c r="H65" s="181" t="n">
        <v>104.49</v>
      </c>
      <c r="I65" s="181" t="n">
        <v>104.62</v>
      </c>
      <c r="J65" s="181" t="n">
        <v>102.24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75</v>
      </c>
      <c r="D66" s="181" t="n">
        <v>116.74</v>
      </c>
      <c r="E66" s="181" t="n">
        <v>103.88</v>
      </c>
      <c r="F66" s="181" t="n">
        <v>102.78</v>
      </c>
      <c r="G66" s="181" t="n">
        <v>80.79</v>
      </c>
      <c r="H66" s="181" t="n">
        <v>105.42</v>
      </c>
      <c r="I66" s="181" t="n">
        <v>104.24</v>
      </c>
      <c r="J66" s="181" t="n">
        <v>102.1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24</v>
      </c>
      <c r="D67" s="181" t="n">
        <v>97.22</v>
      </c>
      <c r="E67" s="181" t="n">
        <v>105.51</v>
      </c>
      <c r="F67" s="181" t="n">
        <v>104.86</v>
      </c>
      <c r="G67" s="181" t="n">
        <v>75.97</v>
      </c>
      <c r="H67" s="181" t="n">
        <v>104.62</v>
      </c>
      <c r="I67" s="181" t="n">
        <v>105.98</v>
      </c>
      <c r="J67" s="181" t="n">
        <v>102.9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9</v>
      </c>
      <c r="D68" s="181" t="n">
        <v>100</v>
      </c>
      <c r="E68" s="181" t="n">
        <v>107.12</v>
      </c>
      <c r="F68" s="181" t="n">
        <v>106.74</v>
      </c>
      <c r="G68" s="181" t="n">
        <v>80.37</v>
      </c>
      <c r="H68" s="181" t="n">
        <v>106.15</v>
      </c>
      <c r="I68" s="181" t="n">
        <v>105.44</v>
      </c>
      <c r="J68" s="181" t="n">
        <v>102.84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28</v>
      </c>
      <c r="D69" s="181" t="n">
        <v>100.34</v>
      </c>
      <c r="E69" s="181" t="n">
        <v>107.67</v>
      </c>
      <c r="F69" s="181" t="n">
        <v>107.51</v>
      </c>
      <c r="G69" s="181" t="n">
        <v>79.76</v>
      </c>
      <c r="H69" s="181" t="n">
        <v>106.32</v>
      </c>
      <c r="I69" s="181" t="n">
        <v>105.89</v>
      </c>
      <c r="J69" s="181" t="n">
        <v>102.94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6</v>
      </c>
      <c r="D70" s="181" t="n">
        <v>98.38</v>
      </c>
      <c r="E70" s="181" t="n">
        <v>108.74</v>
      </c>
      <c r="F70" s="181" t="n">
        <v>108.59</v>
      </c>
      <c r="G70" s="181" t="n">
        <v>79.29</v>
      </c>
      <c r="H70" s="181" t="n">
        <v>105.87</v>
      </c>
      <c r="I70" s="181" t="n">
        <v>106.22</v>
      </c>
      <c r="J70" s="181" t="n">
        <v>103.1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27</v>
      </c>
      <c r="D71" s="181" t="n">
        <v>95.66</v>
      </c>
      <c r="E71" s="181" t="n">
        <v>111.29</v>
      </c>
      <c r="F71" s="181" t="n">
        <v>111.47</v>
      </c>
      <c r="G71" s="181" t="n">
        <v>71.73</v>
      </c>
      <c r="H71" s="181" t="n">
        <v>107.73</v>
      </c>
      <c r="I71" s="181" t="n">
        <v>106.49</v>
      </c>
      <c r="J71" s="181" t="n">
        <v>103.56</v>
      </c>
    </row>
    <row r="72" customFormat="false" ht="10.5" hidden="false" customHeight="true" outlineLevel="0" collapsed="false">
      <c r="A72" s="99"/>
      <c r="B72" s="100" t="s">
        <v>298</v>
      </c>
      <c r="C72" s="181" t="n">
        <v>107.05</v>
      </c>
      <c r="D72" s="181" t="n">
        <v>95.82</v>
      </c>
      <c r="E72" s="181" t="n">
        <v>113.49</v>
      </c>
      <c r="F72" s="181" t="n">
        <v>114.64</v>
      </c>
      <c r="G72" s="181" t="n">
        <v>78.49</v>
      </c>
      <c r="H72" s="181" t="n">
        <v>110.16</v>
      </c>
      <c r="I72" s="181" t="n">
        <v>107.94</v>
      </c>
      <c r="J72" s="181" t="n">
        <v>103.81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9</v>
      </c>
      <c r="D73" s="181" t="n">
        <v>95.25</v>
      </c>
      <c r="E73" s="181" t="n">
        <v>115.07</v>
      </c>
      <c r="F73" s="181" t="n">
        <v>116.43</v>
      </c>
      <c r="G73" s="181" t="n">
        <v>79.01</v>
      </c>
      <c r="H73" s="181" t="n">
        <v>110.92</v>
      </c>
      <c r="I73" s="181" t="n">
        <v>108.95</v>
      </c>
      <c r="J73" s="181" t="n">
        <v>103.8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93</v>
      </c>
      <c r="D74" s="181" t="n">
        <v>96.62</v>
      </c>
      <c r="E74" s="181" t="n">
        <v>116.3</v>
      </c>
      <c r="F74" s="181" t="n">
        <v>118.13</v>
      </c>
      <c r="G74" s="181" t="n">
        <v>81.03</v>
      </c>
      <c r="H74" s="181" t="n">
        <v>113.35</v>
      </c>
      <c r="I74" s="181" t="n">
        <v>109.61</v>
      </c>
      <c r="J74" s="181" t="n">
        <v>103.85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49</v>
      </c>
      <c r="D75" s="181" t="n">
        <v>100.34</v>
      </c>
      <c r="E75" s="181" t="n">
        <v>118</v>
      </c>
      <c r="F75" s="181" t="n">
        <v>120.48</v>
      </c>
      <c r="G75" s="181" t="n">
        <v>82.26</v>
      </c>
      <c r="H75" s="181" t="n">
        <v>109.92</v>
      </c>
      <c r="I75" s="181" t="n">
        <v>111.19</v>
      </c>
      <c r="J75" s="181" t="n">
        <v>104.64</v>
      </c>
    </row>
    <row r="76" customFormat="false" ht="10.5" hidden="false" customHeight="true" outlineLevel="0" collapsed="false">
      <c r="A76" s="99"/>
      <c r="B76" s="100" t="s">
        <v>298</v>
      </c>
      <c r="C76" s="181" t="n">
        <v>110.34</v>
      </c>
      <c r="D76" s="181" t="n">
        <v>99.62</v>
      </c>
      <c r="E76" s="181" t="n">
        <v>119.59</v>
      </c>
      <c r="F76" s="181" t="n">
        <v>121.75</v>
      </c>
      <c r="G76" s="181" t="n">
        <v>78.74</v>
      </c>
      <c r="H76" s="181" t="n">
        <v>111.22</v>
      </c>
      <c r="I76" s="181" t="n">
        <v>112.34</v>
      </c>
      <c r="J76" s="181" t="n">
        <v>105.08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9</v>
      </c>
      <c r="D77" s="181" t="n">
        <v>99.66</v>
      </c>
      <c r="E77" s="181" t="n">
        <v>121.29</v>
      </c>
      <c r="F77" s="181" t="n">
        <v>123.5</v>
      </c>
      <c r="G77" s="181" t="n">
        <v>77.88</v>
      </c>
      <c r="H77" s="181" t="n">
        <v>111.76</v>
      </c>
      <c r="I77" s="181" t="n">
        <v>112.46</v>
      </c>
      <c r="J77" s="181" t="n">
        <v>105.31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56</v>
      </c>
      <c r="D78" s="181" t="n">
        <v>99.61</v>
      </c>
      <c r="E78" s="181" t="n">
        <v>122.32</v>
      </c>
      <c r="F78" s="181" t="n">
        <v>124.77</v>
      </c>
      <c r="G78" s="181" t="n">
        <v>79.77</v>
      </c>
      <c r="H78" s="181" t="n">
        <v>112.33</v>
      </c>
      <c r="I78" s="181" t="n">
        <v>112.96</v>
      </c>
      <c r="J78" s="181" t="n">
        <v>105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62</v>
      </c>
      <c r="D79" s="181" t="n">
        <v>101.33</v>
      </c>
      <c r="E79" s="181" t="n">
        <v>123.3</v>
      </c>
      <c r="F79" s="181" t="n">
        <v>126.13</v>
      </c>
      <c r="G79" s="181" t="n">
        <v>85.18</v>
      </c>
      <c r="H79" s="181" t="n">
        <v>113.81</v>
      </c>
      <c r="I79" s="181" t="n">
        <v>113.86</v>
      </c>
      <c r="J79" s="181" t="n">
        <v>105.56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39</v>
      </c>
      <c r="D80" s="181" t="n">
        <v>101.45</v>
      </c>
      <c r="E80" s="181" t="n">
        <v>122.56</v>
      </c>
      <c r="F80" s="181" t="n">
        <v>124.95</v>
      </c>
      <c r="G80" s="181" t="n">
        <v>81.84</v>
      </c>
      <c r="H80" s="181" t="n">
        <v>113.06</v>
      </c>
      <c r="I80" s="181" t="n">
        <v>114.54</v>
      </c>
      <c r="J80" s="181" t="n">
        <v>105.87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1"/>
      <c r="E91" s="181"/>
      <c r="F91" s="181"/>
      <c r="G91" s="181"/>
      <c r="H91" s="181"/>
      <c r="I91" s="181"/>
      <c r="J91" s="181"/>
    </row>
    <row r="92" customFormat="false" ht="10.5" hidden="true" customHeight="true" outlineLevel="0" collapsed="false">
      <c r="A92" s="99"/>
      <c r="B92" s="94"/>
      <c r="C92" s="182"/>
      <c r="D92" s="181"/>
      <c r="E92" s="181"/>
      <c r="F92" s="181"/>
      <c r="G92" s="181"/>
      <c r="H92" s="181"/>
      <c r="I92" s="181"/>
      <c r="J92" s="181"/>
    </row>
    <row r="93" customFormat="false" ht="10.5" hidden="true" customHeight="true" outlineLevel="0" collapsed="false">
      <c r="A93" s="99"/>
      <c r="B93" s="94"/>
      <c r="C93" s="182"/>
      <c r="D93" s="181"/>
      <c r="E93" s="181"/>
      <c r="F93" s="181"/>
      <c r="G93" s="181"/>
      <c r="H93" s="181"/>
      <c r="I93" s="181"/>
      <c r="J93" s="181"/>
    </row>
    <row r="94" customFormat="false" ht="10.5" hidden="true" customHeight="true" outlineLevel="0" collapsed="false">
      <c r="A94" s="99"/>
      <c r="B94" s="94"/>
      <c r="C94" s="182"/>
      <c r="D94" s="181"/>
      <c r="E94" s="181"/>
      <c r="F94" s="181"/>
      <c r="G94" s="181"/>
      <c r="H94" s="181"/>
      <c r="I94" s="181"/>
      <c r="J94" s="181"/>
    </row>
    <row r="95" customFormat="false" ht="10.5" hidden="true" customHeight="true" outlineLevel="0" collapsed="false">
      <c r="A95" s="99"/>
      <c r="B95" s="94"/>
      <c r="C95" s="182"/>
      <c r="D95" s="181"/>
      <c r="E95" s="181"/>
      <c r="F95" s="181"/>
      <c r="G95" s="181"/>
      <c r="H95" s="181"/>
      <c r="I95" s="181"/>
      <c r="J95" s="181"/>
    </row>
    <row r="96" customFormat="false" ht="10.5" hidden="true" customHeight="true" outlineLevel="0" collapsed="false">
      <c r="A96" s="99"/>
      <c r="B96" s="94"/>
      <c r="C96" s="182"/>
      <c r="D96" s="181"/>
      <c r="E96" s="181"/>
      <c r="F96" s="181"/>
      <c r="G96" s="181"/>
      <c r="H96" s="181"/>
      <c r="I96" s="181"/>
      <c r="J96" s="181"/>
    </row>
    <row r="97" customFormat="false" ht="10.5" hidden="true" customHeight="true" outlineLevel="0" collapsed="false">
      <c r="A97" s="99"/>
      <c r="B97" s="94"/>
      <c r="C97" s="182"/>
      <c r="D97" s="181"/>
      <c r="E97" s="181"/>
      <c r="F97" s="181"/>
      <c r="G97" s="181"/>
      <c r="H97" s="181"/>
      <c r="I97" s="181"/>
      <c r="J97" s="181"/>
    </row>
    <row r="98" customFormat="false" ht="10.5" hidden="true" customHeight="true" outlineLevel="0" collapsed="false">
      <c r="A98" s="99"/>
      <c r="B98" s="94"/>
      <c r="C98" s="182"/>
      <c r="D98" s="181"/>
      <c r="E98" s="181"/>
      <c r="F98" s="181"/>
      <c r="G98" s="181"/>
      <c r="H98" s="181"/>
      <c r="I98" s="181"/>
      <c r="J98" s="181"/>
    </row>
    <row r="99" customFormat="false" ht="10.5" hidden="true" customHeight="true" outlineLevel="0" collapsed="false">
      <c r="A99" s="99"/>
      <c r="B99" s="94"/>
      <c r="C99" s="182"/>
      <c r="D99" s="181"/>
      <c r="E99" s="181"/>
      <c r="F99" s="181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386276111565</v>
      </c>
      <c r="D103" s="104" t="n">
        <v>-0.592804578904321</v>
      </c>
      <c r="E103" s="104" t="n">
        <v>-3.02789635659684</v>
      </c>
      <c r="F103" s="104" t="n">
        <v>-3.04257631137016</v>
      </c>
      <c r="G103" s="104" t="n">
        <v>-0.4364379236698</v>
      </c>
      <c r="H103" s="104" t="n">
        <v>-1.20295378751786</v>
      </c>
      <c r="I103" s="104" t="n">
        <v>0.364963503649648</v>
      </c>
      <c r="J103" s="104" t="n">
        <v>0.36841458921772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518867924528294</v>
      </c>
      <c r="D104" s="104" t="n">
        <v>-0.226197820275559</v>
      </c>
      <c r="E104" s="104" t="n">
        <v>-2.26248976248978</v>
      </c>
      <c r="F104" s="104" t="n">
        <v>-2.24146714212939</v>
      </c>
      <c r="G104" s="104" t="n">
        <v>2.01454952434248</v>
      </c>
      <c r="H104" s="104" t="n">
        <v>-2.16998191681735</v>
      </c>
      <c r="I104" s="104" t="n">
        <v>0.68531468531468</v>
      </c>
      <c r="J104" s="104" t="n">
        <v>1.46824911293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1578947368421</v>
      </c>
      <c r="D105" s="104" t="n">
        <v>-0.752267106347901</v>
      </c>
      <c r="E105" s="104" t="n">
        <v>2.07394993191579</v>
      </c>
      <c r="F105" s="104" t="n">
        <v>2.20948410630535</v>
      </c>
      <c r="G105" s="104" t="n">
        <v>1.5085024684586</v>
      </c>
      <c r="H105" s="104" t="n">
        <v>0.665434380776333</v>
      </c>
      <c r="I105" s="104" t="n">
        <v>0.694540908459501</v>
      </c>
      <c r="J105" s="104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20205920206</v>
      </c>
      <c r="D106" s="104" t="n">
        <v>-2.29467345031669</v>
      </c>
      <c r="E106" s="104" t="n">
        <v>1.30323242688557</v>
      </c>
      <c r="F106" s="104" t="n">
        <v>1.233812582849</v>
      </c>
      <c r="G106" s="104" t="n">
        <v>3.85481401423039</v>
      </c>
      <c r="H106" s="104" t="n">
        <v>3.8437997306892</v>
      </c>
      <c r="I106" s="104" t="n">
        <v>1.73817078217687</v>
      </c>
      <c r="J106" s="104" t="n">
        <v>1.7814726840855</v>
      </c>
    </row>
    <row r="107" customFormat="false" ht="10.5" hidden="true" customHeight="true" outlineLevel="0" collapsed="false">
      <c r="A107" s="99"/>
      <c r="B107" s="100" t="s">
        <v>298</v>
      </c>
      <c r="C107" s="104" t="n">
        <v>-0.699300699300693</v>
      </c>
      <c r="D107" s="104" t="n">
        <v>0.605738575983011</v>
      </c>
      <c r="E107" s="104" t="n">
        <v>-2.75526742301459</v>
      </c>
      <c r="F107" s="104" t="n">
        <v>-2.87066881547139</v>
      </c>
      <c r="G107" s="104" t="n">
        <v>0.00867227473766263</v>
      </c>
      <c r="H107" s="104" t="n">
        <v>-0.943062595779793</v>
      </c>
      <c r="I107" s="104" t="n">
        <v>0.894915254237276</v>
      </c>
      <c r="J107" s="104" t="n">
        <v>0.40840140023337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219348880166237</v>
      </c>
      <c r="D108" s="104" t="n">
        <v>-0.517587408894045</v>
      </c>
      <c r="E108" s="104" t="n">
        <v>-2.67708333333333</v>
      </c>
      <c r="F108" s="104" t="n">
        <v>-3.09032458778388</v>
      </c>
      <c r="G108" s="104" t="n">
        <v>-0.0086715227193821</v>
      </c>
      <c r="H108" s="104" t="n">
        <v>-0.0357015351660124</v>
      </c>
      <c r="I108" s="104" t="n">
        <v>1.5320521435291</v>
      </c>
      <c r="J108" s="104" t="n">
        <v>1.034282393957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381811870878181</v>
      </c>
      <c r="D109" s="104" t="n">
        <v>-1.1255043533659</v>
      </c>
      <c r="E109" s="104" t="n">
        <v>-2.34400085625603</v>
      </c>
      <c r="F109" s="104" t="n">
        <v>-2.23649010165865</v>
      </c>
      <c r="G109" s="104" t="n">
        <v>1.35287485907554</v>
      </c>
      <c r="H109" s="104" t="n">
        <v>0.285714285714292</v>
      </c>
      <c r="I109" s="104" t="n">
        <v>0.397088021178021</v>
      </c>
      <c r="J109" s="104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08478513356553</v>
      </c>
      <c r="D110" s="104" t="n">
        <v>0.268470790378018</v>
      </c>
      <c r="E110" s="104" t="n">
        <v>-2.34546251644015</v>
      </c>
      <c r="F110" s="104" t="n">
        <v>-3.04290718038529</v>
      </c>
      <c r="G110" s="104" t="n">
        <v>-3.13168477795843</v>
      </c>
      <c r="H110" s="104" t="n">
        <v>-1.17521367521367</v>
      </c>
      <c r="I110" s="104" t="n">
        <v>1.33157547791696</v>
      </c>
      <c r="J110" s="104" t="n">
        <v>0.0343760742523216</v>
      </c>
    </row>
    <row r="111" customFormat="false" ht="10.5" hidden="true" customHeight="true" outlineLevel="0" collapsed="false">
      <c r="A111" s="99"/>
      <c r="B111" s="100" t="s">
        <v>298</v>
      </c>
      <c r="C111" s="104" t="n">
        <v>0.105275470815315</v>
      </c>
      <c r="D111" s="104" t="n">
        <v>-0.89964656741995</v>
      </c>
      <c r="E111" s="104" t="n">
        <v>-1.85185185185183</v>
      </c>
      <c r="F111" s="104" t="n">
        <v>-1.78369835177242</v>
      </c>
      <c r="G111" s="104" t="n">
        <v>0.229661690663363</v>
      </c>
      <c r="H111" s="104" t="n">
        <v>0.0840840840840684</v>
      </c>
      <c r="I111" s="104" t="n">
        <v>1.58730158730158</v>
      </c>
      <c r="J111" s="104" t="n">
        <v>0.870561282932414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245384435615819</v>
      </c>
      <c r="D112" s="104" t="n">
        <v>-0.194531503296233</v>
      </c>
      <c r="E112" s="104" t="n">
        <v>-0.377358490566039</v>
      </c>
      <c r="F112" s="104" t="n">
        <v>-0.390804597701163</v>
      </c>
      <c r="G112" s="104" t="n">
        <v>1.27787080285538</v>
      </c>
      <c r="H112" s="104" t="n">
        <v>0.528084493518975</v>
      </c>
      <c r="I112" s="104" t="n">
        <v>1.0502049180328</v>
      </c>
      <c r="J112" s="104" t="n">
        <v>-0.397456279809234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3380347359832</v>
      </c>
      <c r="D113" s="104" t="n">
        <v>-0.66053059014618</v>
      </c>
      <c r="E113" s="104" t="n">
        <v>1.10192837465564</v>
      </c>
      <c r="F113" s="104" t="n">
        <v>1.07315947380569</v>
      </c>
      <c r="G113" s="104" t="n">
        <v>-2.00139227288548</v>
      </c>
      <c r="H113" s="104" t="n">
        <v>-0.405921680993316</v>
      </c>
      <c r="I113" s="104" t="n">
        <v>0.811153358681878</v>
      </c>
      <c r="J113" s="104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73791821561338</v>
      </c>
      <c r="D114" s="104" t="n">
        <v>-7.60845868759536</v>
      </c>
      <c r="E114" s="104" t="n">
        <v>0.69255222524977</v>
      </c>
      <c r="F114" s="104" t="n">
        <v>1.15309966891198</v>
      </c>
      <c r="G114" s="104" t="n">
        <v>5.07902681584088</v>
      </c>
      <c r="H114" s="104" t="n">
        <v>1.07887796691439</v>
      </c>
      <c r="I114" s="104" t="n">
        <v>-0.490319336183049</v>
      </c>
      <c r="J114" s="104" t="n">
        <v>0.853339401524636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865451188552967</v>
      </c>
      <c r="D115" s="104" t="n">
        <v>-1.54554034922133</v>
      </c>
      <c r="E115" s="104" t="n">
        <v>1.30792648551133</v>
      </c>
      <c r="F115" s="104" t="n">
        <v>1.32054176072236</v>
      </c>
      <c r="G115" s="104" t="n">
        <v>1.36893696129793</v>
      </c>
      <c r="H115" s="104" t="n">
        <v>-0.1660341555977</v>
      </c>
      <c r="I115" s="104" t="n">
        <v>1.28869235628552</v>
      </c>
      <c r="J115" s="104" t="n">
        <v>0.597924187725639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709300995309462</v>
      </c>
      <c r="D116" s="104" t="n">
        <v>-0.874775314559614</v>
      </c>
      <c r="E116" s="104" t="n">
        <v>0.300500834724545</v>
      </c>
      <c r="F116" s="104" t="n">
        <v>0.345326946641421</v>
      </c>
      <c r="G116" s="104" t="n">
        <v>-0.0916972324108087</v>
      </c>
      <c r="H116" s="104" t="n">
        <v>1.3542409123307</v>
      </c>
      <c r="I116" s="104" t="n">
        <v>0.848197580142184</v>
      </c>
      <c r="J116" s="104" t="n">
        <v>0.885948188852751</v>
      </c>
    </row>
    <row r="117" customFormat="false" ht="10.5" hidden="true" customHeight="true" outlineLevel="0" collapsed="false">
      <c r="A117" s="99"/>
      <c r="B117" s="100" t="s">
        <v>300</v>
      </c>
      <c r="C117" s="104" t="n">
        <v>1.27229353629446</v>
      </c>
      <c r="D117" s="104" t="n">
        <v>1.76499032882012</v>
      </c>
      <c r="E117" s="104" t="n">
        <v>2.78517532179316</v>
      </c>
      <c r="F117" s="104" t="n">
        <v>3.16385435168741</v>
      </c>
      <c r="G117" s="104" t="n">
        <v>2.51147267417606</v>
      </c>
      <c r="H117" s="104" t="n">
        <v>1.91045475855604</v>
      </c>
      <c r="I117" s="104" t="n">
        <v>-0.04947433518862</v>
      </c>
      <c r="J117" s="104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145821648906349</v>
      </c>
      <c r="D118" s="104" t="n">
        <v>5.77334283677833</v>
      </c>
      <c r="E118" s="104" t="n">
        <v>-2.52617942351289</v>
      </c>
      <c r="F118" s="104" t="n">
        <v>-3.15291079307006</v>
      </c>
      <c r="G118" s="104" t="n">
        <v>-4.99755819632102</v>
      </c>
      <c r="H118" s="104" t="n">
        <v>-1.17308798159861</v>
      </c>
      <c r="I118" s="104" t="n">
        <v>3.61341418141319</v>
      </c>
      <c r="J118" s="104" t="n">
        <v>0.388802488335926</v>
      </c>
    </row>
    <row r="119" customFormat="false" ht="10.5" hidden="true" customHeight="true" outlineLevel="0" collapsed="false">
      <c r="A119" s="99"/>
      <c r="B119" s="100" t="s">
        <v>298</v>
      </c>
      <c r="C119" s="104" t="n">
        <v>1.04470905414516</v>
      </c>
      <c r="D119" s="104" t="n">
        <v>-0.965858041329739</v>
      </c>
      <c r="E119" s="104" t="n">
        <v>0.753128807176864</v>
      </c>
      <c r="F119" s="104" t="n">
        <v>0.555555555555557</v>
      </c>
      <c r="G119" s="104" t="n">
        <v>1.76490747087045</v>
      </c>
      <c r="H119" s="104" t="n">
        <v>1.36157337367624</v>
      </c>
      <c r="I119" s="104" t="n">
        <v>1.40929177116922</v>
      </c>
      <c r="J119" s="104" t="n">
        <v>0.58647781343366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0555864369093939</v>
      </c>
      <c r="D120" s="104" t="n">
        <v>-0.623724200498984</v>
      </c>
      <c r="E120" s="104" t="n">
        <v>-1.18720457293612</v>
      </c>
      <c r="F120" s="104" t="n">
        <v>-1.34806629834254</v>
      </c>
      <c r="G120" s="104" t="n">
        <v>-2.28994780266038</v>
      </c>
      <c r="H120" s="104" t="n">
        <v>0.424799081515516</v>
      </c>
      <c r="I120" s="104" t="n">
        <v>0.989282769991746</v>
      </c>
      <c r="J120" s="104" t="n">
        <v>0.792079207920793</v>
      </c>
    </row>
    <row r="121" customFormat="false" ht="10.5" hidden="true" customHeight="true" outlineLevel="0" collapsed="false">
      <c r="A121" s="99"/>
      <c r="B121" s="100" t="s">
        <v>300</v>
      </c>
      <c r="C121" s="104" t="n">
        <v>0.433333333333337</v>
      </c>
      <c r="D121" s="104" t="n">
        <v>-0.102704553235185</v>
      </c>
      <c r="E121" s="104" t="n">
        <v>-0.289242407386809</v>
      </c>
      <c r="F121" s="104" t="n">
        <v>-0.347222222222214</v>
      </c>
      <c r="G121" s="104" t="n">
        <v>-2.66241599172842</v>
      </c>
      <c r="H121" s="104" t="n">
        <v>0.342974734194584</v>
      </c>
      <c r="I121" s="104" t="n">
        <v>1.34110787172013</v>
      </c>
      <c r="J121" s="104" t="n">
        <v>1.1787819253438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9525389976767</v>
      </c>
      <c r="D122" s="104" t="n">
        <v>5.10623714873199</v>
      </c>
      <c r="E122" s="104" t="n">
        <v>-1.74048867566663</v>
      </c>
      <c r="F122" s="104" t="n">
        <v>-2.50646285264696</v>
      </c>
      <c r="G122" s="104" t="n">
        <v>-11.3304417101885</v>
      </c>
      <c r="H122" s="104" t="n">
        <v>-1.93688048308078</v>
      </c>
      <c r="I122" s="104" t="n">
        <v>1.2428078250863</v>
      </c>
      <c r="J122" s="104" t="n">
        <v>0.226537216828476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94630872483221</v>
      </c>
      <c r="D123" s="104" t="n">
        <v>-0.673839800021753</v>
      </c>
      <c r="E123" s="104" t="n">
        <v>1.22629726354037</v>
      </c>
      <c r="F123" s="104" t="n">
        <v>1.47567442932903</v>
      </c>
      <c r="G123" s="104" t="n">
        <v>12.6984126984127</v>
      </c>
      <c r="H123" s="104" t="n">
        <v>1.88218891599861</v>
      </c>
      <c r="I123" s="104" t="n">
        <v>1.09115708115479</v>
      </c>
      <c r="J123" s="104" t="n">
        <v>1.16241524055538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208470484968174</v>
      </c>
      <c r="D124" s="104" t="n">
        <v>0.645584856111171</v>
      </c>
      <c r="E124" s="104" t="n">
        <v>-0.224340998317444</v>
      </c>
      <c r="F124" s="104" t="n">
        <v>-0.284026357645999</v>
      </c>
      <c r="G124" s="104" t="n">
        <v>-2.06395606342457</v>
      </c>
      <c r="H124" s="104" t="n">
        <v>0.0342114266164799</v>
      </c>
      <c r="I124" s="104" t="n">
        <v>1.27051945131549</v>
      </c>
      <c r="J124" s="104" t="n">
        <v>0.170230875625094</v>
      </c>
    </row>
    <row r="125" customFormat="false" ht="10.5" hidden="true" customHeight="true" outlineLevel="0" collapsed="false">
      <c r="A125" s="99"/>
      <c r="B125" s="100" t="s">
        <v>300</v>
      </c>
      <c r="C125" s="104" t="n">
        <v>1.11682908135333</v>
      </c>
      <c r="D125" s="104" t="n">
        <v>-0.782778864970652</v>
      </c>
      <c r="E125" s="104" t="n">
        <v>1.38279932546375</v>
      </c>
      <c r="F125" s="104" t="n">
        <v>1.51532414264554</v>
      </c>
      <c r="G125" s="104" t="n">
        <v>-0.768813314037629</v>
      </c>
      <c r="H125" s="104" t="n">
        <v>1.11719106247151</v>
      </c>
      <c r="I125" s="104" t="n">
        <v>2.14277783945821</v>
      </c>
      <c r="J125" s="104" t="n">
        <v>0.25491237387147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2295614510015</v>
      </c>
      <c r="D126" s="104" t="n">
        <v>3.79136532982687</v>
      </c>
      <c r="E126" s="104" t="n">
        <v>0.787314260368149</v>
      </c>
      <c r="F126" s="104" t="n">
        <v>1.09988776655443</v>
      </c>
      <c r="G126" s="104" t="n">
        <v>-6.20727372162973</v>
      </c>
      <c r="H126" s="104" t="n">
        <v>0.270574971815108</v>
      </c>
      <c r="I126" s="104" t="n">
        <v>-2.29347826086956</v>
      </c>
      <c r="J126" s="104" t="n">
        <v>-0.391990676978494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13549514139098</v>
      </c>
      <c r="D127" s="104" t="n">
        <v>0.570101351351354</v>
      </c>
      <c r="E127" s="104" t="n">
        <v>1.12223566949059</v>
      </c>
      <c r="F127" s="104" t="n">
        <v>1.29884547069273</v>
      </c>
      <c r="G127" s="104" t="n">
        <v>4.5578231292517</v>
      </c>
      <c r="H127" s="104" t="n">
        <v>0.854508657521919</v>
      </c>
      <c r="I127" s="104" t="n">
        <v>1.26821670931139</v>
      </c>
      <c r="J127" s="104" t="n">
        <v>0.319081046585822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39943862679479</v>
      </c>
      <c r="D128" s="104" t="n">
        <v>-0.808314087759825</v>
      </c>
      <c r="E128" s="104" t="n">
        <v>0.500489609400503</v>
      </c>
      <c r="F128" s="104" t="n">
        <v>0.832876712328769</v>
      </c>
      <c r="G128" s="104" t="n">
        <v>-1.55218886513616</v>
      </c>
      <c r="H128" s="104" t="n">
        <v>0.222965440356731</v>
      </c>
      <c r="I128" s="104" t="n">
        <v>0.889816543996489</v>
      </c>
      <c r="J128" s="104" t="n">
        <v>0.445292620865146</v>
      </c>
    </row>
    <row r="129" customFormat="false" ht="10.5" hidden="true" customHeight="true" outlineLevel="0" collapsed="false">
      <c r="A129" s="99"/>
      <c r="B129" s="100" t="s">
        <v>300</v>
      </c>
      <c r="C129" s="104" t="n">
        <v>1.2258064516129</v>
      </c>
      <c r="D129" s="104" t="n">
        <v>-0.0211662609799959</v>
      </c>
      <c r="E129" s="104" t="n">
        <v>2.61989823535779</v>
      </c>
      <c r="F129" s="104" t="n">
        <v>2.63014889685904</v>
      </c>
      <c r="G129" s="104" t="n">
        <v>-0.245468277945633</v>
      </c>
      <c r="H129" s="104" t="n">
        <v>0.52280311457173</v>
      </c>
      <c r="I129" s="104" t="n">
        <v>1.62238675958189</v>
      </c>
      <c r="J129" s="104" t="n">
        <v>0.20054887059322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47971106862116</v>
      </c>
      <c r="D130" s="104" t="n">
        <v>-5.2609293955753</v>
      </c>
      <c r="E130" s="104" t="n">
        <v>-0.632978162253409</v>
      </c>
      <c r="F130" s="104" t="n">
        <v>-0.826008683681039</v>
      </c>
      <c r="G130" s="104" t="n">
        <v>0.586787809956462</v>
      </c>
      <c r="H130" s="104" t="n">
        <v>3.59632621445169</v>
      </c>
      <c r="I130" s="104" t="n">
        <v>-0.0214293367620257</v>
      </c>
      <c r="J130" s="104" t="n">
        <v>0.937532918992929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559366754617415</v>
      </c>
      <c r="D131" s="104" t="n">
        <v>0.122905027932944</v>
      </c>
      <c r="E131" s="104" t="n">
        <v>-0.817496549527547</v>
      </c>
      <c r="F131" s="104" t="n">
        <v>-0.768820074746387</v>
      </c>
      <c r="G131" s="104" t="n">
        <v>-3.25555137372979</v>
      </c>
      <c r="H131" s="104" t="n">
        <v>-1.69835505233925</v>
      </c>
      <c r="I131" s="104" t="n">
        <v>0.492980387954134</v>
      </c>
      <c r="J131" s="104" t="n">
        <v>0.0417449384262198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435151772447455</v>
      </c>
      <c r="D132" s="104" t="n">
        <v>-0.970873786407765</v>
      </c>
      <c r="E132" s="104" t="n">
        <v>-0.203382573324774</v>
      </c>
      <c r="F132" s="104" t="n">
        <v>-0.613364898310564</v>
      </c>
      <c r="G132" s="104" t="n">
        <v>-1.40050573818323</v>
      </c>
      <c r="H132" s="104" t="n">
        <v>0.836683690101054</v>
      </c>
      <c r="I132" s="104" t="n">
        <v>0.938466460488428</v>
      </c>
      <c r="J132" s="104" t="n">
        <v>0.761527227206344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739723132199117</v>
      </c>
      <c r="D133" s="104" t="n">
        <v>-0.416948388550807</v>
      </c>
      <c r="E133" s="104" t="n">
        <v>-1.50166255497159</v>
      </c>
      <c r="F133" s="104" t="n">
        <v>-1.35339974014725</v>
      </c>
      <c r="G133" s="104" t="n">
        <v>-2.37719471296113</v>
      </c>
      <c r="H133" s="104" t="n">
        <v>-0.571120689655174</v>
      </c>
      <c r="I133" s="104" t="n">
        <v>1.64817749603803</v>
      </c>
      <c r="J133" s="104" t="n">
        <v>0.37270939020601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676818950930638</v>
      </c>
      <c r="D134" s="104" t="n">
        <v>13.8621704198257</v>
      </c>
      <c r="E134" s="104" t="n">
        <v>0.696939997822057</v>
      </c>
      <c r="F134" s="104" t="n">
        <v>0.63659312918449</v>
      </c>
      <c r="G134" s="104" t="n">
        <v>3.94058805698698</v>
      </c>
      <c r="H134" s="104" t="n">
        <v>2.56854882410318</v>
      </c>
      <c r="I134" s="104" t="n">
        <v>-1.68381665107576</v>
      </c>
      <c r="J134" s="104" t="n">
        <v>0.577617328519864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178571428571431</v>
      </c>
      <c r="D135" s="104" t="n">
        <v>0.586364539852895</v>
      </c>
      <c r="E135" s="104" t="n">
        <v>0.151400454201365</v>
      </c>
      <c r="F135" s="104" t="n">
        <v>0.272657868906094</v>
      </c>
      <c r="G135" s="104" t="n">
        <v>-1.27345192961991</v>
      </c>
      <c r="H135" s="104" t="n">
        <v>-0.750211327134394</v>
      </c>
      <c r="I135" s="104" t="n">
        <v>1.20520139549636</v>
      </c>
      <c r="J135" s="104" t="n">
        <v>0.0615321505486435</v>
      </c>
    </row>
    <row r="136" customFormat="false" ht="10.5" hidden="true" customHeight="true" outlineLevel="0" collapsed="false">
      <c r="A136" s="99"/>
      <c r="B136" s="100" t="s">
        <v>299</v>
      </c>
      <c r="C136" s="104" t="n">
        <v>1.31068470168816</v>
      </c>
      <c r="D136" s="104" t="n">
        <v>-0.948522873233856</v>
      </c>
      <c r="E136" s="104" t="n">
        <v>1.45772594752187</v>
      </c>
      <c r="F136" s="104" t="n">
        <v>1.67500543832935</v>
      </c>
      <c r="G136" s="104" t="n">
        <v>2.21543914927136</v>
      </c>
      <c r="H136" s="104" t="n">
        <v>1.85244330884701</v>
      </c>
      <c r="I136" s="104" t="n">
        <v>1.3893241408127</v>
      </c>
      <c r="J136" s="104" t="n">
        <v>0.543199754022751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01428275719312</v>
      </c>
      <c r="D137" s="104" t="n">
        <v>-0.668329177057359</v>
      </c>
      <c r="E137" s="104" t="n">
        <v>1.74542358450405</v>
      </c>
      <c r="F137" s="104" t="n">
        <v>1.81857081728711</v>
      </c>
      <c r="G137" s="104" t="n">
        <v>-0.491282150081886</v>
      </c>
      <c r="H137" s="104" t="n">
        <v>1.23340650151562</v>
      </c>
      <c r="I137" s="104" t="n">
        <v>1.03029054193283</v>
      </c>
      <c r="J137" s="104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52663934426232</v>
      </c>
      <c r="D138" s="104" t="n">
        <v>1.22514561156859</v>
      </c>
      <c r="E138" s="104" t="n">
        <v>2.10251046025105</v>
      </c>
      <c r="F138" s="104" t="n">
        <v>1.88064719478882</v>
      </c>
      <c r="G138" s="104" t="n">
        <v>1.62633107454018</v>
      </c>
      <c r="H138" s="104" t="n">
        <v>1.50748580278784</v>
      </c>
      <c r="I138" s="104" t="n">
        <v>1.58066489904141</v>
      </c>
      <c r="J138" s="104" t="n">
        <v>0.821501014198773</v>
      </c>
    </row>
    <row r="139" customFormat="false" ht="10.5" hidden="true" customHeight="true" outlineLevel="0" collapsed="false">
      <c r="A139" s="99"/>
      <c r="B139" s="100" t="s">
        <v>298</v>
      </c>
      <c r="C139" s="104" t="n">
        <v>0.90826521344232</v>
      </c>
      <c r="D139" s="104" t="n">
        <v>-0.793650793650784</v>
      </c>
      <c r="E139" s="104" t="n">
        <v>1.97725642864461</v>
      </c>
      <c r="F139" s="104" t="n">
        <v>2.69155408889348</v>
      </c>
      <c r="G139" s="104" t="n">
        <v>-5.19146504096018</v>
      </c>
      <c r="H139" s="104" t="n">
        <v>2.12592818634931</v>
      </c>
      <c r="I139" s="104" t="n">
        <v>0.461801023993559</v>
      </c>
      <c r="J139" s="104" t="n">
        <v>0.875163464440206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80038003800394</v>
      </c>
      <c r="D140" s="104" t="n">
        <v>-0.0999999999999943</v>
      </c>
      <c r="E140" s="104" t="n">
        <v>1.63753265019086</v>
      </c>
      <c r="F140" s="104" t="n">
        <v>1.50632657160072</v>
      </c>
      <c r="G140" s="104" t="n">
        <v>-0.85401386516628</v>
      </c>
      <c r="H140" s="104" t="n">
        <v>-0.029880478087648</v>
      </c>
      <c r="I140" s="104" t="n">
        <v>0.149895073448604</v>
      </c>
      <c r="J140" s="104" t="n">
        <v>-0.119664938173131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179336455116058</v>
      </c>
      <c r="D141" s="104" t="n">
        <v>-0.580580580580588</v>
      </c>
      <c r="E141" s="104" t="n">
        <v>0.504102006523681</v>
      </c>
      <c r="F141" s="104" t="n">
        <v>0.880490700435303</v>
      </c>
      <c r="G141" s="104" t="n">
        <v>-1.2667207134171</v>
      </c>
      <c r="H141" s="104" t="n">
        <v>0.557935638138886</v>
      </c>
      <c r="I141" s="104" t="n">
        <v>0.00997804829377458</v>
      </c>
      <c r="J141" s="104" t="n">
        <v>0.0698881789137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387369467928</v>
      </c>
      <c r="D142" s="104" t="n">
        <v>5.01409585179221</v>
      </c>
      <c r="E142" s="104" t="n">
        <v>1.58339889850512</v>
      </c>
      <c r="F142" s="104" t="n">
        <v>2.18691772089832</v>
      </c>
      <c r="G142" s="104" t="n">
        <v>-0.595299189161452</v>
      </c>
      <c r="H142" s="104" t="n">
        <v>1.43663925492913</v>
      </c>
      <c r="I142" s="104" t="n">
        <v>1.98543350294322</v>
      </c>
      <c r="J142" s="104" t="n">
        <v>-0.528783797266286</v>
      </c>
    </row>
    <row r="143" customFormat="false" ht="10.5" hidden="true" customHeight="true" outlineLevel="0" collapsed="false">
      <c r="A143" s="99"/>
      <c r="B143" s="100" t="s">
        <v>298</v>
      </c>
      <c r="C143" s="104" t="n">
        <v>-0.344251008163681</v>
      </c>
      <c r="D143" s="104" t="n">
        <v>-0.460210930009595</v>
      </c>
      <c r="E143" s="104" t="n">
        <v>-1.77171071739764</v>
      </c>
      <c r="F143" s="104" t="n">
        <v>-2.11132437619962</v>
      </c>
      <c r="G143" s="104" t="n">
        <v>-3.01497160557562</v>
      </c>
      <c r="H143" s="104" t="n">
        <v>0.263723383473334</v>
      </c>
      <c r="I143" s="104" t="n">
        <v>0.420661318724342</v>
      </c>
      <c r="J143" s="104" t="n">
        <v>0.461384152457356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177654954599291</v>
      </c>
      <c r="D144" s="104" t="n">
        <v>-0.163744943170869</v>
      </c>
      <c r="E144" s="104" t="n">
        <v>-0.423812339838349</v>
      </c>
      <c r="F144" s="104" t="n">
        <v>-0.568627450980387</v>
      </c>
      <c r="G144" s="104" t="n">
        <v>0.0532311295645656</v>
      </c>
      <c r="H144" s="104" t="n">
        <v>0.340964442279585</v>
      </c>
      <c r="I144" s="104" t="n">
        <v>0.496833901607403</v>
      </c>
      <c r="J144" s="104" t="n">
        <v>0.349440894568701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591133004926107</v>
      </c>
      <c r="D145" s="104" t="n">
        <v>-0.241196333815736</v>
      </c>
      <c r="E145" s="104" t="n">
        <v>-0.900722557656138</v>
      </c>
      <c r="F145" s="104" t="n">
        <v>-1.08459869848157</v>
      </c>
      <c r="G145" s="104" t="n">
        <v>-0.0212811236433339</v>
      </c>
      <c r="H145" s="104" t="n">
        <v>1.42718446601941</v>
      </c>
      <c r="I145" s="104" t="n">
        <v>1.34742148119426</v>
      </c>
      <c r="J145" s="104" t="n">
        <v>0.7859914436374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4240940254657</v>
      </c>
      <c r="D146" s="104" t="n">
        <v>-5.90909090909091</v>
      </c>
      <c r="E146" s="104" t="n">
        <v>-0.809029165002002</v>
      </c>
      <c r="F146" s="104" t="n">
        <v>-0.946969696969688</v>
      </c>
      <c r="G146" s="104" t="n">
        <v>0.617283950617292</v>
      </c>
      <c r="H146" s="104" t="n">
        <v>-1.44539102134584</v>
      </c>
      <c r="I146" s="104" t="n">
        <v>0.191296030607361</v>
      </c>
      <c r="J146" s="104" t="n">
        <v>0.819348469891395</v>
      </c>
    </row>
    <row r="147" customFormat="false" ht="10.5" hidden="true" customHeight="true" outlineLevel="0" collapsed="false">
      <c r="A147" s="99"/>
      <c r="B147" s="100" t="s">
        <v>298</v>
      </c>
      <c r="C147" s="104" t="n">
        <v>-0.0785700255352566</v>
      </c>
      <c r="D147" s="104" t="n">
        <v>-0.411141946757127</v>
      </c>
      <c r="E147" s="104" t="n">
        <v>0.443057093948255</v>
      </c>
      <c r="F147" s="104" t="n">
        <v>0.14088759182853</v>
      </c>
      <c r="G147" s="104" t="n">
        <v>-4.05119526126508</v>
      </c>
      <c r="H147" s="104" t="n">
        <v>-0.514763014762991</v>
      </c>
      <c r="I147" s="104" t="n">
        <v>0.334128878281618</v>
      </c>
      <c r="J147" s="104" t="n">
        <v>0.048957211397265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206408492235127</v>
      </c>
      <c r="D148" s="104" t="n">
        <v>-0.588296005779753</v>
      </c>
      <c r="E148" s="104" t="n">
        <v>0.852130325814528</v>
      </c>
      <c r="F148" s="104" t="n">
        <v>0.924530197970057</v>
      </c>
      <c r="G148" s="104" t="n">
        <v>-0.463014000661431</v>
      </c>
      <c r="H148" s="104" t="n">
        <v>0.244069120374888</v>
      </c>
      <c r="I148" s="104" t="n">
        <v>-0.180780209324453</v>
      </c>
      <c r="J148" s="104" t="n">
        <v>0.156586416128391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274644433545859</v>
      </c>
      <c r="D149" s="104" t="n">
        <v>-0.643687707641178</v>
      </c>
      <c r="E149" s="104" t="n">
        <v>0.318091451292247</v>
      </c>
      <c r="F149" s="104" t="n">
        <v>0.318629891466699</v>
      </c>
      <c r="G149" s="104" t="n">
        <v>-1.5394838852586</v>
      </c>
      <c r="H149" s="104" t="n">
        <v>0.866770549279309</v>
      </c>
      <c r="I149" s="104" t="n">
        <v>0.0381279191688151</v>
      </c>
      <c r="J149" s="104" t="n">
        <v>0.4690248192300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7348136554827</v>
      </c>
      <c r="D150" s="104" t="n">
        <v>-3.14524555903867</v>
      </c>
      <c r="E150" s="104" t="n">
        <v>-0.23781212841854</v>
      </c>
      <c r="F150" s="104" t="n">
        <v>0.0893300248139042</v>
      </c>
      <c r="G150" s="104" t="n">
        <v>-3.39707536557931</v>
      </c>
      <c r="H150" s="104" t="n">
        <v>-1.33243217147823</v>
      </c>
      <c r="I150" s="104" t="n">
        <v>0.409718913768458</v>
      </c>
      <c r="J150" s="104" t="n">
        <v>-0.855864617778636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49188391539596</v>
      </c>
      <c r="D151" s="104" t="n">
        <v>-1.51041104757795</v>
      </c>
      <c r="E151" s="104" t="n">
        <v>-1.38061183949146</v>
      </c>
      <c r="F151" s="104" t="n">
        <v>-1.65608885362951</v>
      </c>
      <c r="G151" s="104" t="n">
        <v>1.57196087564044</v>
      </c>
      <c r="H151" s="104" t="n">
        <v>-0.0293570799491079</v>
      </c>
      <c r="I151" s="104" t="n">
        <v>-0.692731068513936</v>
      </c>
      <c r="J151" s="104" t="n">
        <v>0.019619383951337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761245674740479</v>
      </c>
      <c r="D152" s="104" t="n">
        <v>-1.30353817504657</v>
      </c>
      <c r="E152" s="104" t="n">
        <v>0.936650216537416</v>
      </c>
      <c r="F152" s="104" t="n">
        <v>1.14954119189269</v>
      </c>
      <c r="G152" s="104" t="n">
        <v>0.412702052046313</v>
      </c>
      <c r="H152" s="104" t="n">
        <v>0.939702427564598</v>
      </c>
      <c r="I152" s="104" t="n">
        <v>0.831342570472998</v>
      </c>
      <c r="J152" s="104" t="n">
        <v>0.49038838760297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402276295133433</v>
      </c>
      <c r="D153" s="104" t="n">
        <v>0.843507214206454</v>
      </c>
      <c r="E153" s="104" t="n">
        <v>1.66633406505687</v>
      </c>
      <c r="F153" s="104" t="n">
        <v>2.05363373542021</v>
      </c>
      <c r="G153" s="104" t="n">
        <v>-1.89519351524147</v>
      </c>
      <c r="H153" s="104" t="n">
        <v>-0.0484871993793803</v>
      </c>
      <c r="I153" s="104" t="n">
        <v>0.0568612585291959</v>
      </c>
      <c r="J153" s="104" t="n">
        <v>0.26351747023230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05218411023168</v>
      </c>
      <c r="D154" s="104" t="n">
        <v>29.5619634602685</v>
      </c>
      <c r="E154" s="104" t="n">
        <v>1.08941014819904</v>
      </c>
      <c r="F154" s="104" t="n">
        <v>-0.674025593435573</v>
      </c>
      <c r="G154" s="104" t="n">
        <v>-1.12882578843247</v>
      </c>
      <c r="H154" s="104" t="n">
        <v>0.853788687299911</v>
      </c>
      <c r="I154" s="104" t="n">
        <v>-1.37336616783482</v>
      </c>
      <c r="J154" s="104" t="n">
        <v>-0.233622116227011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.692412716988471</v>
      </c>
      <c r="D155" s="104" t="n">
        <v>0.475705062861039</v>
      </c>
      <c r="E155" s="104" t="n">
        <v>1.90291262135922</v>
      </c>
      <c r="F155" s="104" t="n">
        <v>2.39968528717544</v>
      </c>
      <c r="G155" s="104" t="n">
        <v>-0.823917137476443</v>
      </c>
      <c r="H155" s="104" t="n">
        <v>1.3949013949014</v>
      </c>
      <c r="I155" s="104" t="n">
        <v>0.201670988187843</v>
      </c>
      <c r="J155" s="104" t="n">
        <v>-0.253683286174251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43583535108958</v>
      </c>
      <c r="D156" s="104" t="n">
        <v>0.836996956374691</v>
      </c>
      <c r="E156" s="104" t="n">
        <v>-0.809832317073173</v>
      </c>
      <c r="F156" s="104" t="n">
        <v>-0.710718401844034</v>
      </c>
      <c r="G156" s="104" t="n">
        <v>-3.8689769760266</v>
      </c>
      <c r="H156" s="104" t="n">
        <v>-0.86337760910817</v>
      </c>
      <c r="I156" s="104" t="n">
        <v>0.268353459842814</v>
      </c>
      <c r="J156" s="104" t="n">
        <v>0.00978186442335982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-0.0486381322957215</v>
      </c>
      <c r="D157" s="104" t="n">
        <v>-2.12123752829714</v>
      </c>
      <c r="E157" s="104" t="n">
        <v>-0.220920180578247</v>
      </c>
      <c r="F157" s="104" t="n">
        <v>-0.580383052814852</v>
      </c>
      <c r="G157" s="104" t="n">
        <v>-0.259259259259252</v>
      </c>
      <c r="H157" s="104" t="n">
        <v>0.890037324145851</v>
      </c>
      <c r="I157" s="104" t="n">
        <v>-0.36321926973811</v>
      </c>
      <c r="J157" s="104" t="n">
        <v>-0.048904538341147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76885644768842</v>
      </c>
      <c r="D158" s="104" t="n">
        <v>-16.7209182799383</v>
      </c>
      <c r="E158" s="104" t="n">
        <v>1.56911821332308</v>
      </c>
      <c r="F158" s="104" t="n">
        <v>2.02374002724267</v>
      </c>
      <c r="G158" s="104" t="n">
        <v>-5.96608491149895</v>
      </c>
      <c r="H158" s="104" t="n">
        <v>-0.758869284765694</v>
      </c>
      <c r="I158" s="104" t="n">
        <v>1.66922486569456</v>
      </c>
      <c r="J158" s="104" t="n">
        <v>0.694784225462385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726462611390929</v>
      </c>
      <c r="D159" s="104" t="n">
        <v>2.85949393128986</v>
      </c>
      <c r="E159" s="104" t="n">
        <v>1.52592171358165</v>
      </c>
      <c r="F159" s="104" t="n">
        <v>1.79286667938203</v>
      </c>
      <c r="G159" s="104" t="n">
        <v>5.79175990522576</v>
      </c>
      <c r="H159" s="104" t="n">
        <v>1.46243548078762</v>
      </c>
      <c r="I159" s="104" t="n">
        <v>-0.509530100018878</v>
      </c>
      <c r="J159" s="104" t="n">
        <v>-0.058309037900869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78872968554666</v>
      </c>
      <c r="D160" s="104" t="n">
        <v>0.340000000000003</v>
      </c>
      <c r="E160" s="104" t="n">
        <v>0.51344286781179</v>
      </c>
      <c r="F160" s="104" t="n">
        <v>0.721379051901835</v>
      </c>
      <c r="G160" s="104" t="n">
        <v>-0.758989672763462</v>
      </c>
      <c r="H160" s="104" t="n">
        <v>0.160150730098891</v>
      </c>
      <c r="I160" s="104" t="n">
        <v>0.426783004552348</v>
      </c>
      <c r="J160" s="104" t="n">
        <v>0.097238428626994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68507863444569</v>
      </c>
      <c r="D161" s="104" t="n">
        <v>-1.95335858082521</v>
      </c>
      <c r="E161" s="104" t="n">
        <v>0.99377728243708</v>
      </c>
      <c r="F161" s="104" t="n">
        <v>1.00455771556133</v>
      </c>
      <c r="G161" s="104" t="n">
        <v>-0.589267803410237</v>
      </c>
      <c r="H161" s="104" t="n">
        <v>-0.423250564334083</v>
      </c>
      <c r="I161" s="104" t="n">
        <v>0.311644159032952</v>
      </c>
      <c r="J161" s="104" t="n">
        <v>0.16514474451136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679035960214236</v>
      </c>
      <c r="D162" s="104" t="n">
        <v>-2.76478959138035</v>
      </c>
      <c r="E162" s="104" t="n">
        <v>2.34504322236529</v>
      </c>
      <c r="F162" s="104" t="n">
        <v>2.65217791693526</v>
      </c>
      <c r="G162" s="104" t="n">
        <v>-9.53461975028377</v>
      </c>
      <c r="H162" s="104" t="n">
        <v>1.7568716350241</v>
      </c>
      <c r="I162" s="104" t="n">
        <v>0.254189418188673</v>
      </c>
      <c r="J162" s="104" t="n">
        <v>0.436427116671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690890092144</v>
      </c>
      <c r="D163" s="104" t="n">
        <v>0.16725904244197</v>
      </c>
      <c r="E163" s="104" t="n">
        <v>1.97681732410817</v>
      </c>
      <c r="F163" s="104" t="n">
        <v>2.84381447923208</v>
      </c>
      <c r="G163" s="104" t="n">
        <v>9.42422975045307</v>
      </c>
      <c r="H163" s="104" t="n">
        <v>2.25563909774435</v>
      </c>
      <c r="I163" s="104" t="n">
        <v>1.36163020001878</v>
      </c>
      <c r="J163" s="104" t="n">
        <v>0.24140594824255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9402148528726</v>
      </c>
      <c r="D164" s="104" t="n">
        <v>-0.594865372573565</v>
      </c>
      <c r="E164" s="104" t="n">
        <v>1.39219314477046</v>
      </c>
      <c r="F164" s="104" t="n">
        <v>1.56140963014654</v>
      </c>
      <c r="G164" s="104" t="n">
        <v>0.662504777678706</v>
      </c>
      <c r="H164" s="104" t="n">
        <v>0.689905591866392</v>
      </c>
      <c r="I164" s="104" t="n">
        <v>0.935705021308138</v>
      </c>
      <c r="J164" s="104" t="n">
        <v>0.05779790000963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95458758109362</v>
      </c>
      <c r="D165" s="104" t="n">
        <v>1.43832020997377</v>
      </c>
      <c r="E165" s="104" t="n">
        <v>1.06891457373773</v>
      </c>
      <c r="F165" s="104" t="n">
        <v>1.46010478399037</v>
      </c>
      <c r="G165" s="104" t="n">
        <v>2.5566384002025</v>
      </c>
      <c r="H165" s="104" t="n">
        <v>2.1907681211684</v>
      </c>
      <c r="I165" s="104" t="n">
        <v>0.605782469022472</v>
      </c>
      <c r="J165" s="104" t="n">
        <v>-0.01925483777800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14091618470559</v>
      </c>
      <c r="D166" s="104" t="n">
        <v>3.85013454771268</v>
      </c>
      <c r="E166" s="104" t="n">
        <v>1.46173688736029</v>
      </c>
      <c r="F166" s="104" t="n">
        <v>1.98933378481334</v>
      </c>
      <c r="G166" s="104" t="n">
        <v>1.51795631247687</v>
      </c>
      <c r="H166" s="104" t="n">
        <v>-3.02602558447288</v>
      </c>
      <c r="I166" s="104" t="n">
        <v>1.44147431803667</v>
      </c>
      <c r="J166" s="104" t="n">
        <v>0.7607125662012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76326605169416</v>
      </c>
      <c r="D167" s="104" t="n">
        <v>-0.717560294997014</v>
      </c>
      <c r="E167" s="104" t="n">
        <v>1.34745762711866</v>
      </c>
      <c r="F167" s="104" t="n">
        <v>1.05411686586984</v>
      </c>
      <c r="G167" s="104" t="n">
        <v>-4.27911500121567</v>
      </c>
      <c r="H167" s="104" t="n">
        <v>1.18267831149927</v>
      </c>
      <c r="I167" s="104" t="n">
        <v>1.03426567137332</v>
      </c>
      <c r="J167" s="104" t="n">
        <v>0.4204892966360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98459307594715</v>
      </c>
      <c r="D168" s="104" t="n">
        <v>0.040152579803248</v>
      </c>
      <c r="E168" s="104" t="n">
        <v>1.42152353875741</v>
      </c>
      <c r="F168" s="104" t="n">
        <v>1.43737166324436</v>
      </c>
      <c r="G168" s="104" t="n">
        <v>-1.09220218440437</v>
      </c>
      <c r="H168" s="104" t="n">
        <v>0.48552418629744</v>
      </c>
      <c r="I168" s="104" t="n">
        <v>0.106818586434017</v>
      </c>
      <c r="J168" s="104" t="n">
        <v>0.21888085268366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604202362701784</v>
      </c>
      <c r="D169" s="104" t="n">
        <v>-0.0501705799719048</v>
      </c>
      <c r="E169" s="104" t="n">
        <v>0.849204386181853</v>
      </c>
      <c r="F169" s="104" t="n">
        <v>1.02834008097166</v>
      </c>
      <c r="G169" s="104" t="n">
        <v>2.42681047765794</v>
      </c>
      <c r="H169" s="104" t="n">
        <v>0.510021474588413</v>
      </c>
      <c r="I169" s="104" t="n">
        <v>0.444602525342347</v>
      </c>
      <c r="J169" s="104" t="n">
        <v>0.3038647801728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50161348153472</v>
      </c>
      <c r="D170" s="104" t="n">
        <v>1.72673426362815</v>
      </c>
      <c r="E170" s="104" t="n">
        <v>0.801177240026178</v>
      </c>
      <c r="F170" s="104" t="n">
        <v>1.090005610323</v>
      </c>
      <c r="G170" s="104" t="n">
        <v>6.78199824495427</v>
      </c>
      <c r="H170" s="104" t="n">
        <v>1.31754651473337</v>
      </c>
      <c r="I170" s="104" t="n">
        <v>0.796742209631731</v>
      </c>
      <c r="J170" s="104" t="n">
        <v>-0.066269052352538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204226602734863</v>
      </c>
      <c r="D171" s="104" t="n">
        <v>0.118424948189102</v>
      </c>
      <c r="E171" s="104" t="n">
        <v>-0.600162206001613</v>
      </c>
      <c r="F171" s="104" t="n">
        <v>-0.935542694045822</v>
      </c>
      <c r="G171" s="104" t="n">
        <v>-3.92110824137122</v>
      </c>
      <c r="H171" s="104" t="n">
        <v>-0.658993058606455</v>
      </c>
      <c r="I171" s="104" t="n">
        <v>0.597224661865454</v>
      </c>
      <c r="J171" s="104" t="n">
        <v>0.293671845395991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449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3.98</v>
      </c>
      <c r="D11" s="181" t="n">
        <v>3.08</v>
      </c>
      <c r="E11" s="181" t="n">
        <v>74.04</v>
      </c>
      <c r="F11" s="181" t="n">
        <v>67.65</v>
      </c>
      <c r="G11" s="181" t="n">
        <v>13.44</v>
      </c>
      <c r="H11" s="181" t="n">
        <v>40.88</v>
      </c>
      <c r="I11" s="181" t="n">
        <v>20.8</v>
      </c>
      <c r="J11" s="181" t="n">
        <v>51.74</v>
      </c>
    </row>
    <row r="12" customFormat="false" ht="11.1" hidden="true" customHeight="true" outlineLevel="0" collapsed="false">
      <c r="A12" s="99"/>
      <c r="B12" s="100" t="s">
        <v>298</v>
      </c>
      <c r="C12" s="181" t="n">
        <v>212.46</v>
      </c>
      <c r="D12" s="181" t="n">
        <v>2.43</v>
      </c>
      <c r="E12" s="181" t="n">
        <v>76.2</v>
      </c>
      <c r="F12" s="181" t="n">
        <v>70.28</v>
      </c>
      <c r="G12" s="181" t="n">
        <v>14.53</v>
      </c>
      <c r="H12" s="181" t="n">
        <v>42.22</v>
      </c>
      <c r="I12" s="181" t="n">
        <v>21.46</v>
      </c>
      <c r="J12" s="181" t="n">
        <v>55.62</v>
      </c>
    </row>
    <row r="13" customFormat="false" ht="11.1" hidden="true" customHeight="true" outlineLevel="0" collapsed="false">
      <c r="A13" s="99"/>
      <c r="B13" s="100" t="s">
        <v>299</v>
      </c>
      <c r="C13" s="181" t="n">
        <v>212.86</v>
      </c>
      <c r="D13" s="181" t="n">
        <v>2.32</v>
      </c>
      <c r="E13" s="181" t="n">
        <v>75.76</v>
      </c>
      <c r="F13" s="181" t="n">
        <v>69.86</v>
      </c>
      <c r="G13" s="181" t="n">
        <v>14.68</v>
      </c>
      <c r="H13" s="181" t="n">
        <v>43.19</v>
      </c>
      <c r="I13" s="181" t="n">
        <v>22.28</v>
      </c>
      <c r="J13" s="181" t="n">
        <v>54.63</v>
      </c>
    </row>
    <row r="14" customFormat="false" ht="11.1" hidden="true" customHeight="true" outlineLevel="0" collapsed="false">
      <c r="A14" s="99"/>
      <c r="B14" s="100" t="s">
        <v>300</v>
      </c>
      <c r="C14" s="181" t="n">
        <v>215.69</v>
      </c>
      <c r="D14" s="181" t="n">
        <v>2.47</v>
      </c>
      <c r="E14" s="181" t="n">
        <v>76.4</v>
      </c>
      <c r="F14" s="181" t="n">
        <v>70.54</v>
      </c>
      <c r="G14" s="181" t="n">
        <v>15.07</v>
      </c>
      <c r="H14" s="181" t="n">
        <v>43.8</v>
      </c>
      <c r="I14" s="181" t="n">
        <v>22.97</v>
      </c>
      <c r="J14" s="181" t="n">
        <v>54.9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2.91</v>
      </c>
      <c r="D15" s="181" t="n">
        <v>2.16</v>
      </c>
      <c r="E15" s="181" t="n">
        <v>78.22</v>
      </c>
      <c r="F15" s="181" t="n">
        <v>71.88</v>
      </c>
      <c r="G15" s="181" t="n">
        <v>15.82</v>
      </c>
      <c r="H15" s="181" t="n">
        <v>45.6</v>
      </c>
      <c r="I15" s="181" t="n">
        <v>23.6</v>
      </c>
      <c r="J15" s="181" t="n">
        <v>57.51</v>
      </c>
    </row>
    <row r="16" customFormat="false" ht="11.1" hidden="true" customHeight="true" outlineLevel="0" collapsed="false">
      <c r="A16" s="99"/>
      <c r="B16" s="100" t="s">
        <v>298</v>
      </c>
      <c r="C16" s="181" t="n">
        <v>227.38</v>
      </c>
      <c r="D16" s="181" t="n">
        <v>2.18</v>
      </c>
      <c r="E16" s="181" t="n">
        <v>79.09</v>
      </c>
      <c r="F16" s="181" t="n">
        <v>72.82</v>
      </c>
      <c r="G16" s="181" t="n">
        <v>16.15</v>
      </c>
      <c r="H16" s="181" t="n">
        <v>46.74</v>
      </c>
      <c r="I16" s="181" t="n">
        <v>24.38</v>
      </c>
      <c r="J16" s="181" t="n">
        <v>58.84</v>
      </c>
    </row>
    <row r="17" customFormat="false" ht="11.1" hidden="true" customHeight="true" outlineLevel="0" collapsed="false">
      <c r="A17" s="99"/>
      <c r="B17" s="100" t="s">
        <v>299</v>
      </c>
      <c r="C17" s="181" t="n">
        <v>233.59</v>
      </c>
      <c r="D17" s="181" t="n">
        <v>2.19</v>
      </c>
      <c r="E17" s="181" t="n">
        <v>80.46</v>
      </c>
      <c r="F17" s="181" t="n">
        <v>73.86</v>
      </c>
      <c r="G17" s="181" t="n">
        <v>16.63</v>
      </c>
      <c r="H17" s="181" t="n">
        <v>47.55</v>
      </c>
      <c r="I17" s="181" t="n">
        <v>25.17</v>
      </c>
      <c r="J17" s="181" t="n">
        <v>61.59</v>
      </c>
    </row>
    <row r="18" customFormat="false" ht="11.1" hidden="true" customHeight="true" outlineLevel="0" collapsed="false">
      <c r="A18" s="99"/>
      <c r="B18" s="100" t="s">
        <v>300</v>
      </c>
      <c r="C18" s="181" t="n">
        <v>232.17</v>
      </c>
      <c r="D18" s="181" t="n">
        <v>2.16</v>
      </c>
      <c r="E18" s="181" t="n">
        <v>79.49</v>
      </c>
      <c r="F18" s="181" t="n">
        <v>73.09</v>
      </c>
      <c r="G18" s="181" t="n">
        <v>16.98</v>
      </c>
      <c r="H18" s="181" t="n">
        <v>47.5</v>
      </c>
      <c r="I18" s="181" t="n">
        <v>25.57</v>
      </c>
      <c r="J18" s="181" t="n">
        <v>60.4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46</v>
      </c>
      <c r="D19" s="181" t="n">
        <v>2.16</v>
      </c>
      <c r="E19" s="181" t="n">
        <v>76.31</v>
      </c>
      <c r="F19" s="181" t="n">
        <v>69.92</v>
      </c>
      <c r="G19" s="181" t="n">
        <v>16.99</v>
      </c>
      <c r="H19" s="181" t="n">
        <v>48.3</v>
      </c>
      <c r="I19" s="181" t="n">
        <v>25.99</v>
      </c>
      <c r="J19" s="181" t="n">
        <v>61.71</v>
      </c>
    </row>
    <row r="20" customFormat="false" ht="11.1" hidden="true" customHeight="true" outlineLevel="0" collapsed="false">
      <c r="A20" s="99"/>
      <c r="B20" s="100" t="s">
        <v>298</v>
      </c>
      <c r="C20" s="181" t="n">
        <v>234.74</v>
      </c>
      <c r="D20" s="181" t="n">
        <v>2.16</v>
      </c>
      <c r="E20" s="181" t="n">
        <v>76.32</v>
      </c>
      <c r="F20" s="181" t="n">
        <v>70.04</v>
      </c>
      <c r="G20" s="181" t="n">
        <v>17.53</v>
      </c>
      <c r="H20" s="181" t="n">
        <v>48.64</v>
      </c>
      <c r="I20" s="181" t="n">
        <v>26.41</v>
      </c>
      <c r="J20" s="181" t="n">
        <v>63.68</v>
      </c>
    </row>
    <row r="21" customFormat="false" ht="11.1" hidden="true" customHeight="true" outlineLevel="0" collapsed="false">
      <c r="A21" s="99"/>
      <c r="B21" s="100" t="s">
        <v>299</v>
      </c>
      <c r="C21" s="181" t="n">
        <v>235.28</v>
      </c>
      <c r="D21" s="181" t="n">
        <v>2.16</v>
      </c>
      <c r="E21" s="181" t="n">
        <v>76.57</v>
      </c>
      <c r="F21" s="181" t="n">
        <v>70.29</v>
      </c>
      <c r="G21" s="181" t="n">
        <v>17.89</v>
      </c>
      <c r="H21" s="181" t="n">
        <v>48.93</v>
      </c>
      <c r="I21" s="181" t="n">
        <v>26.78</v>
      </c>
      <c r="J21" s="181" t="n">
        <v>62.95</v>
      </c>
    </row>
    <row r="22" customFormat="false" ht="11.1" hidden="true" customHeight="true" outlineLevel="0" collapsed="false">
      <c r="A22" s="99"/>
      <c r="B22" s="100" t="s">
        <v>300</v>
      </c>
      <c r="C22" s="181" t="n">
        <v>236.69</v>
      </c>
      <c r="D22" s="181" t="n">
        <v>2.17</v>
      </c>
      <c r="E22" s="181" t="n">
        <v>76.49</v>
      </c>
      <c r="F22" s="181" t="n">
        <v>70.12</v>
      </c>
      <c r="G22" s="181" t="n">
        <v>18.12</v>
      </c>
      <c r="H22" s="181" t="n">
        <v>49.15</v>
      </c>
      <c r="I22" s="181" t="n">
        <v>27.37</v>
      </c>
      <c r="J22" s="181" t="n">
        <v>63.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55</v>
      </c>
      <c r="D23" s="181" t="n">
        <v>2.26</v>
      </c>
      <c r="E23" s="181" t="n">
        <v>76.47</v>
      </c>
      <c r="F23" s="181" t="n">
        <v>70.27</v>
      </c>
      <c r="G23" s="181" t="n">
        <v>18.82</v>
      </c>
      <c r="H23" s="181" t="n">
        <v>49.4</v>
      </c>
      <c r="I23" s="181" t="n">
        <v>27.68</v>
      </c>
      <c r="J23" s="181" t="n">
        <v>64.92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8</v>
      </c>
      <c r="D24" s="181" t="n">
        <v>2.19</v>
      </c>
      <c r="E24" s="181" t="n">
        <v>75.75</v>
      </c>
      <c r="F24" s="181" t="n">
        <v>69.61</v>
      </c>
      <c r="G24" s="181" t="n">
        <v>18.86</v>
      </c>
      <c r="H24" s="181" t="n">
        <v>49.43</v>
      </c>
      <c r="I24" s="181" t="n">
        <v>27.92</v>
      </c>
      <c r="J24" s="181" t="n">
        <v>64.73</v>
      </c>
    </row>
    <row r="25" customFormat="false" ht="11.1" hidden="true" customHeight="true" outlineLevel="0" collapsed="false">
      <c r="A25" s="99"/>
      <c r="B25" s="100" t="s">
        <v>299</v>
      </c>
      <c r="C25" s="181" t="n">
        <v>239.98</v>
      </c>
      <c r="D25" s="181" t="n">
        <v>2.23</v>
      </c>
      <c r="E25" s="181" t="n">
        <v>76.04</v>
      </c>
      <c r="F25" s="181" t="n">
        <v>69.93</v>
      </c>
      <c r="G25" s="181" t="n">
        <v>19.09</v>
      </c>
      <c r="H25" s="181" t="n">
        <v>49.07</v>
      </c>
      <c r="I25" s="181" t="n">
        <v>28.22</v>
      </c>
      <c r="J25" s="181" t="n">
        <v>65.33</v>
      </c>
    </row>
    <row r="26" customFormat="false" ht="11.1" hidden="true" customHeight="true" outlineLevel="0" collapsed="false">
      <c r="A26" s="99"/>
      <c r="B26" s="100" t="s">
        <v>300</v>
      </c>
      <c r="C26" s="181" t="n">
        <v>243.25</v>
      </c>
      <c r="D26" s="181" t="n">
        <v>2.29</v>
      </c>
      <c r="E26" s="181" t="n">
        <v>76.85</v>
      </c>
      <c r="F26" s="181" t="n">
        <v>70.75</v>
      </c>
      <c r="G26" s="181" t="n">
        <v>19.74</v>
      </c>
      <c r="H26" s="181" t="n">
        <v>49.57</v>
      </c>
      <c r="I26" s="181" t="n">
        <v>28.74</v>
      </c>
      <c r="J26" s="181" t="n">
        <v>66.0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6.19</v>
      </c>
      <c r="D27" s="181" t="n">
        <v>2.31</v>
      </c>
      <c r="E27" s="181" t="n">
        <v>77.56</v>
      </c>
      <c r="F27" s="181" t="n">
        <v>71.47</v>
      </c>
      <c r="G27" s="181" t="n">
        <v>19.64</v>
      </c>
      <c r="H27" s="181" t="n">
        <v>50.16</v>
      </c>
      <c r="I27" s="181" t="n">
        <v>29.17</v>
      </c>
      <c r="J27" s="181" t="n">
        <v>67.35</v>
      </c>
    </row>
    <row r="28" customFormat="false" ht="11.1" hidden="true" customHeight="true" outlineLevel="0" collapsed="false">
      <c r="A28" s="99"/>
      <c r="B28" s="100" t="s">
        <v>298</v>
      </c>
      <c r="C28" s="181" t="n">
        <v>249.03</v>
      </c>
      <c r="D28" s="181" t="n">
        <v>2.32</v>
      </c>
      <c r="E28" s="181" t="n">
        <v>78.24</v>
      </c>
      <c r="F28" s="181" t="n">
        <v>72.19</v>
      </c>
      <c r="G28" s="181" t="n">
        <v>19.5</v>
      </c>
      <c r="H28" s="181" t="n">
        <v>50.61</v>
      </c>
      <c r="I28" s="181" t="n">
        <v>30.01</v>
      </c>
      <c r="J28" s="181" t="n">
        <v>68.35</v>
      </c>
    </row>
    <row r="29" customFormat="false" ht="11.1" hidden="true" customHeight="true" outlineLevel="0" collapsed="false">
      <c r="A29" s="99"/>
      <c r="B29" s="100" t="s">
        <v>299</v>
      </c>
      <c r="C29" s="181" t="n">
        <v>250.35</v>
      </c>
      <c r="D29" s="181" t="n">
        <v>2.3</v>
      </c>
      <c r="E29" s="181" t="n">
        <v>78.01</v>
      </c>
      <c r="F29" s="181" t="n">
        <v>71.93</v>
      </c>
      <c r="G29" s="181" t="n">
        <v>19.31</v>
      </c>
      <c r="H29" s="181" t="n">
        <v>50.97</v>
      </c>
      <c r="I29" s="181" t="n">
        <v>30.17</v>
      </c>
      <c r="J29" s="181" t="n">
        <v>69.59</v>
      </c>
    </row>
    <row r="30" customFormat="false" ht="11.1" hidden="true" customHeight="true" outlineLevel="0" collapsed="false">
      <c r="A30" s="99"/>
      <c r="B30" s="100" t="s">
        <v>300</v>
      </c>
      <c r="C30" s="181" t="n">
        <v>252.26</v>
      </c>
      <c r="D30" s="181" t="n">
        <v>2.3</v>
      </c>
      <c r="E30" s="181" t="n">
        <v>78.87</v>
      </c>
      <c r="F30" s="181" t="n">
        <v>72.73</v>
      </c>
      <c r="G30" s="181" t="n">
        <v>19.42</v>
      </c>
      <c r="H30" s="181" t="n">
        <v>51.13</v>
      </c>
      <c r="I30" s="181" t="n">
        <v>30.52</v>
      </c>
      <c r="J30" s="181" t="n">
        <v>70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36</v>
      </c>
      <c r="D31" s="181" t="n">
        <v>2.2</v>
      </c>
      <c r="E31" s="181" t="n">
        <v>78.42</v>
      </c>
      <c r="F31" s="181" t="n">
        <v>72.27</v>
      </c>
      <c r="G31" s="181" t="n">
        <v>18.48</v>
      </c>
      <c r="H31" s="181" t="n">
        <v>50.8</v>
      </c>
      <c r="I31" s="181" t="n">
        <v>31.02</v>
      </c>
      <c r="J31" s="181" t="n">
        <v>70.44</v>
      </c>
    </row>
    <row r="32" customFormat="false" ht="11.1" hidden="true" customHeight="true" outlineLevel="0" collapsed="false">
      <c r="A32" s="99"/>
      <c r="B32" s="100" t="s">
        <v>298</v>
      </c>
      <c r="C32" s="181" t="n">
        <v>250.89</v>
      </c>
      <c r="D32" s="181" t="n">
        <v>2.22</v>
      </c>
      <c r="E32" s="181" t="n">
        <v>77.56</v>
      </c>
      <c r="F32" s="181" t="n">
        <v>71.56</v>
      </c>
      <c r="G32" s="181" t="n">
        <v>18.84</v>
      </c>
      <c r="H32" s="181" t="n">
        <v>50.54</v>
      </c>
      <c r="I32" s="181" t="n">
        <v>31.06</v>
      </c>
      <c r="J32" s="181" t="n">
        <v>70.67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4</v>
      </c>
      <c r="D33" s="181" t="n">
        <v>2.25</v>
      </c>
      <c r="E33" s="181" t="n">
        <v>77.67</v>
      </c>
      <c r="F33" s="181" t="n">
        <v>71.67</v>
      </c>
      <c r="G33" s="181" t="n">
        <v>19.04</v>
      </c>
      <c r="H33" s="181" t="n">
        <v>50.51</v>
      </c>
      <c r="I33" s="181" t="n">
        <v>31.59</v>
      </c>
      <c r="J33" s="181" t="n">
        <v>71.38</v>
      </c>
    </row>
    <row r="34" customFormat="false" ht="11.1" hidden="true" customHeight="true" outlineLevel="0" collapsed="false">
      <c r="A34" s="99"/>
      <c r="B34" s="100" t="s">
        <v>300</v>
      </c>
      <c r="C34" s="181" t="n">
        <v>252.89</v>
      </c>
      <c r="D34" s="181" t="n">
        <v>2.26</v>
      </c>
      <c r="E34" s="181" t="n">
        <v>77.37</v>
      </c>
      <c r="F34" s="181" t="n">
        <v>71.45</v>
      </c>
      <c r="G34" s="181" t="n">
        <v>18.89</v>
      </c>
      <c r="H34" s="181" t="n">
        <v>51.24</v>
      </c>
      <c r="I34" s="181" t="n">
        <v>31.7</v>
      </c>
      <c r="J34" s="181" t="n">
        <v>71.4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77</v>
      </c>
      <c r="D35" s="181" t="n">
        <v>2.21</v>
      </c>
      <c r="E35" s="181" t="n">
        <v>77.72</v>
      </c>
      <c r="F35" s="181" t="n">
        <v>71.82</v>
      </c>
      <c r="G35" s="181" t="n">
        <v>17.96</v>
      </c>
      <c r="H35" s="181" t="n">
        <v>51.06</v>
      </c>
      <c r="I35" s="181" t="n">
        <v>31.94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45</v>
      </c>
      <c r="D36" s="181" t="n">
        <v>2.25</v>
      </c>
      <c r="E36" s="181" t="n">
        <v>77.3</v>
      </c>
      <c r="F36" s="181" t="n">
        <v>71.48</v>
      </c>
      <c r="G36" s="181" t="n">
        <v>18.08</v>
      </c>
      <c r="H36" s="181" t="n">
        <v>50.6</v>
      </c>
      <c r="I36" s="181" t="n">
        <v>32.04</v>
      </c>
      <c r="J36" s="181" t="n">
        <v>72.1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47</v>
      </c>
      <c r="D37" s="181" t="n">
        <v>2.24</v>
      </c>
      <c r="E37" s="181" t="n">
        <v>77.46</v>
      </c>
      <c r="F37" s="181" t="n">
        <v>71.75</v>
      </c>
      <c r="G37" s="181" t="n">
        <v>18.07</v>
      </c>
      <c r="H37" s="181" t="n">
        <v>50.56</v>
      </c>
      <c r="I37" s="181" t="n">
        <v>32.39</v>
      </c>
      <c r="J37" s="181" t="n">
        <v>71.75</v>
      </c>
    </row>
    <row r="38" customFormat="false" ht="11.1" hidden="true" customHeight="true" outlineLevel="0" collapsed="false">
      <c r="A38" s="99"/>
      <c r="B38" s="100" t="s">
        <v>300</v>
      </c>
      <c r="C38" s="181" t="n">
        <v>254.26</v>
      </c>
      <c r="D38" s="181" t="n">
        <v>2.24</v>
      </c>
      <c r="E38" s="181" t="n">
        <v>78.14</v>
      </c>
      <c r="F38" s="181" t="n">
        <v>72.26</v>
      </c>
      <c r="G38" s="181" t="n">
        <v>17.88</v>
      </c>
      <c r="H38" s="181" t="n">
        <v>50.72</v>
      </c>
      <c r="I38" s="181" t="n">
        <v>32.92</v>
      </c>
      <c r="J38" s="181" t="n">
        <v>72.3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4.99</v>
      </c>
      <c r="D39" s="181" t="n">
        <v>2.23</v>
      </c>
      <c r="E39" s="181" t="n">
        <v>78.22</v>
      </c>
      <c r="F39" s="181" t="n">
        <v>72.48</v>
      </c>
      <c r="G39" s="181" t="n">
        <v>17.7</v>
      </c>
      <c r="H39" s="181" t="n">
        <v>50.97</v>
      </c>
      <c r="I39" s="181" t="n">
        <v>33.55</v>
      </c>
      <c r="J39" s="181" t="n">
        <v>72.32</v>
      </c>
    </row>
    <row r="40" customFormat="false" ht="11.1" hidden="true" customHeight="true" outlineLevel="0" collapsed="false">
      <c r="A40" s="99"/>
      <c r="B40" s="100" t="s">
        <v>298</v>
      </c>
      <c r="C40" s="181" t="n">
        <v>257.19</v>
      </c>
      <c r="D40" s="181" t="n">
        <v>2.21</v>
      </c>
      <c r="E40" s="181" t="n">
        <v>79.09</v>
      </c>
      <c r="F40" s="181" t="n">
        <v>73.37</v>
      </c>
      <c r="G40" s="181" t="n">
        <v>17.2</v>
      </c>
      <c r="H40" s="181" t="n">
        <v>51.35</v>
      </c>
      <c r="I40" s="181" t="n">
        <v>34.14</v>
      </c>
      <c r="J40" s="181" t="n">
        <v>73.2</v>
      </c>
    </row>
    <row r="41" customFormat="false" ht="11.1" hidden="true" customHeight="true" outlineLevel="0" collapsed="false">
      <c r="A41" s="99"/>
      <c r="B41" s="100" t="s">
        <v>299</v>
      </c>
      <c r="C41" s="181" t="n">
        <v>259.5</v>
      </c>
      <c r="D41" s="181" t="n">
        <v>2.29</v>
      </c>
      <c r="E41" s="181" t="n">
        <v>79.4</v>
      </c>
      <c r="F41" s="181" t="n">
        <v>73.75</v>
      </c>
      <c r="G41" s="181" t="n">
        <v>17.1</v>
      </c>
      <c r="H41" s="181" t="n">
        <v>51.51</v>
      </c>
      <c r="I41" s="181" t="n">
        <v>34.93</v>
      </c>
      <c r="J41" s="181" t="n">
        <v>74.27</v>
      </c>
    </row>
    <row r="42" customFormat="false" ht="11.1" hidden="true" customHeight="true" outlineLevel="0" collapsed="false">
      <c r="A42" s="99"/>
      <c r="B42" s="100" t="s">
        <v>300</v>
      </c>
      <c r="C42" s="181" t="n">
        <v>261.91</v>
      </c>
      <c r="D42" s="181" t="n">
        <v>2.28</v>
      </c>
      <c r="E42" s="181" t="n">
        <v>80.94</v>
      </c>
      <c r="F42" s="181" t="n">
        <v>75.11</v>
      </c>
      <c r="G42" s="181" t="n">
        <v>16.73</v>
      </c>
      <c r="H42" s="181" t="n">
        <v>51.86</v>
      </c>
      <c r="I42" s="181" t="n">
        <v>35.51</v>
      </c>
      <c r="J42" s="181" t="n">
        <v>74.5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24</v>
      </c>
      <c r="D43" s="181" t="n">
        <v>2.33</v>
      </c>
      <c r="E43" s="181" t="n">
        <v>79.37</v>
      </c>
      <c r="F43" s="181" t="n">
        <v>73.91</v>
      </c>
      <c r="G43" s="181" t="n">
        <v>17.06</v>
      </c>
      <c r="H43" s="181" t="n">
        <v>52.19</v>
      </c>
      <c r="I43" s="181" t="n">
        <v>35.71</v>
      </c>
      <c r="J43" s="181" t="n">
        <v>74.58</v>
      </c>
    </row>
    <row r="44" customFormat="false" ht="11.1" hidden="true" customHeight="true" outlineLevel="0" collapsed="false">
      <c r="A44" s="99"/>
      <c r="B44" s="100" t="s">
        <v>298</v>
      </c>
      <c r="C44" s="181" t="n">
        <v>264.67</v>
      </c>
      <c r="D44" s="181" t="n">
        <v>2.3</v>
      </c>
      <c r="E44" s="181" t="n">
        <v>79.7</v>
      </c>
      <c r="F44" s="181" t="n">
        <v>74.23</v>
      </c>
      <c r="G44" s="181" t="n">
        <v>16.93</v>
      </c>
      <c r="H44" s="181" t="n">
        <v>52.61</v>
      </c>
      <c r="I44" s="181" t="n">
        <v>37.13</v>
      </c>
      <c r="J44" s="181" t="n">
        <v>76</v>
      </c>
    </row>
    <row r="45" customFormat="false" ht="11.1" hidden="true" customHeight="true" outlineLevel="0" collapsed="false">
      <c r="A45" s="99"/>
      <c r="B45" s="100" t="s">
        <v>299</v>
      </c>
      <c r="C45" s="181" t="n">
        <v>266.37</v>
      </c>
      <c r="D45" s="181" t="n">
        <v>2.3</v>
      </c>
      <c r="E45" s="181" t="n">
        <v>79.86</v>
      </c>
      <c r="F45" s="181" t="n">
        <v>74.39</v>
      </c>
      <c r="G45" s="181" t="n">
        <v>16.71</v>
      </c>
      <c r="H45" s="181" t="n">
        <v>53.36</v>
      </c>
      <c r="I45" s="181" t="n">
        <v>37.63</v>
      </c>
      <c r="J45" s="181" t="n">
        <v>76.5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6</v>
      </c>
      <c r="D46" s="181" t="n">
        <v>2.32</v>
      </c>
      <c r="E46" s="181" t="n">
        <v>80.73</v>
      </c>
      <c r="F46" s="181" t="n">
        <v>75.23</v>
      </c>
      <c r="G46" s="181" t="n">
        <v>16.78</v>
      </c>
      <c r="H46" s="181" t="n">
        <v>53.68</v>
      </c>
      <c r="I46" s="181" t="n">
        <v>38.45</v>
      </c>
      <c r="J46" s="181" t="n">
        <v>76.6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26</v>
      </c>
      <c r="D47" s="181" t="n">
        <v>2.33</v>
      </c>
      <c r="E47" s="181" t="n">
        <v>82.71</v>
      </c>
      <c r="F47" s="181" t="n">
        <v>77.08</v>
      </c>
      <c r="G47" s="181" t="n">
        <v>17.17</v>
      </c>
      <c r="H47" s="181" t="n">
        <v>53.91</v>
      </c>
      <c r="I47" s="181" t="n">
        <v>39.49</v>
      </c>
      <c r="J47" s="181" t="n">
        <v>76.6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2</v>
      </c>
      <c r="E48" s="181" t="n">
        <v>83.5</v>
      </c>
      <c r="F48" s="181" t="n">
        <v>78.03</v>
      </c>
      <c r="G48" s="181" t="n">
        <v>16.54</v>
      </c>
      <c r="H48" s="181" t="n">
        <v>54.46</v>
      </c>
      <c r="I48" s="181" t="n">
        <v>40.55</v>
      </c>
      <c r="J48" s="181" t="n">
        <v>76.9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1</v>
      </c>
      <c r="D49" s="181" t="n">
        <v>2.3</v>
      </c>
      <c r="E49" s="181" t="n">
        <v>83.76</v>
      </c>
      <c r="F49" s="181" t="n">
        <v>78.22</v>
      </c>
      <c r="G49" s="181" t="n">
        <v>16.02</v>
      </c>
      <c r="H49" s="181" t="n">
        <v>54.8</v>
      </c>
      <c r="I49" s="181" t="n">
        <v>41.35</v>
      </c>
      <c r="J49" s="181" t="n">
        <v>78.58</v>
      </c>
    </row>
    <row r="50" customFormat="false" ht="11.1" hidden="true" customHeight="true" outlineLevel="0" collapsed="false">
      <c r="A50" s="99"/>
      <c r="B50" s="100" t="s">
        <v>300</v>
      </c>
      <c r="C50" s="181" t="n">
        <v>278.31</v>
      </c>
      <c r="D50" s="181" t="n">
        <v>2.31</v>
      </c>
      <c r="E50" s="181" t="n">
        <v>84.51</v>
      </c>
      <c r="F50" s="181" t="n">
        <v>79.1</v>
      </c>
      <c r="G50" s="181" t="n">
        <v>15.94</v>
      </c>
      <c r="H50" s="181" t="n">
        <v>55.12</v>
      </c>
      <c r="I50" s="181" t="n">
        <v>41.94</v>
      </c>
      <c r="J50" s="181" t="n">
        <v>78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48</v>
      </c>
      <c r="D51" s="181" t="n">
        <v>2.28</v>
      </c>
      <c r="E51" s="181" t="n">
        <v>85.61</v>
      </c>
      <c r="F51" s="181" t="n">
        <v>80.16</v>
      </c>
      <c r="G51" s="181" t="n">
        <v>15.94</v>
      </c>
      <c r="H51" s="181" t="n">
        <v>55.28</v>
      </c>
      <c r="I51" s="181" t="n">
        <v>42.11</v>
      </c>
      <c r="J51" s="181" t="n">
        <v>78.26</v>
      </c>
    </row>
    <row r="52" customFormat="false" ht="11.1" hidden="true" customHeight="true" outlineLevel="0" collapsed="false">
      <c r="A52" s="99"/>
      <c r="B52" s="100" t="s">
        <v>298</v>
      </c>
      <c r="C52" s="181" t="n">
        <v>279.99</v>
      </c>
      <c r="D52" s="181" t="n">
        <v>2.23</v>
      </c>
      <c r="E52" s="181" t="n">
        <v>85.57</v>
      </c>
      <c r="F52" s="181" t="n">
        <v>80</v>
      </c>
      <c r="G52" s="181" t="n">
        <v>15.44</v>
      </c>
      <c r="H52" s="181" t="n">
        <v>55.64</v>
      </c>
      <c r="I52" s="181" t="n">
        <v>42.79</v>
      </c>
      <c r="J52" s="181" t="n">
        <v>78.32</v>
      </c>
    </row>
    <row r="53" customFormat="false" ht="11.1" hidden="true" customHeight="true" outlineLevel="0" collapsed="false">
      <c r="A53" s="99"/>
      <c r="B53" s="100" t="s">
        <v>299</v>
      </c>
      <c r="C53" s="181" t="n">
        <v>280.24</v>
      </c>
      <c r="D53" s="181" t="n">
        <v>2.26</v>
      </c>
      <c r="E53" s="181" t="n">
        <v>84.94</v>
      </c>
      <c r="F53" s="181" t="n">
        <v>79.54</v>
      </c>
      <c r="G53" s="181" t="n">
        <v>15.13</v>
      </c>
      <c r="H53" s="181" t="n">
        <v>56.01</v>
      </c>
      <c r="I53" s="181" t="n">
        <v>43.05</v>
      </c>
      <c r="J53" s="181" t="n">
        <v>78.8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53</v>
      </c>
      <c r="D54" s="181" t="n">
        <v>2.25</v>
      </c>
      <c r="E54" s="181" t="n">
        <v>85.03</v>
      </c>
      <c r="F54" s="181" t="n">
        <v>79.62</v>
      </c>
      <c r="G54" s="181" t="n">
        <v>15.06</v>
      </c>
      <c r="H54" s="181" t="n">
        <v>56.19</v>
      </c>
      <c r="I54" s="181" t="n">
        <v>43.4</v>
      </c>
      <c r="J54" s="181" t="n">
        <v>80.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76</v>
      </c>
      <c r="D55" s="181" t="n">
        <v>2.15</v>
      </c>
      <c r="E55" s="181" t="n">
        <v>84.46</v>
      </c>
      <c r="F55" s="181" t="n">
        <v>79.2</v>
      </c>
      <c r="G55" s="181" t="n">
        <v>14.91</v>
      </c>
      <c r="H55" s="181" t="n">
        <v>56.12</v>
      </c>
      <c r="I55" s="181" t="n">
        <v>43.47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1.54</v>
      </c>
      <c r="D56" s="181" t="n">
        <v>2.16</v>
      </c>
      <c r="E56" s="181" t="n">
        <v>84.62</v>
      </c>
      <c r="F56" s="181" t="n">
        <v>79.45</v>
      </c>
      <c r="G56" s="181" t="n">
        <v>14.64</v>
      </c>
      <c r="H56" s="181" t="n">
        <v>55.96</v>
      </c>
      <c r="I56" s="181" t="n">
        <v>43.54</v>
      </c>
      <c r="J56" s="181" t="n">
        <v>80.62</v>
      </c>
    </row>
    <row r="57" customFormat="false" ht="11.1" hidden="true" customHeight="true" outlineLevel="0" collapsed="false">
      <c r="A57" s="99"/>
      <c r="B57" s="100" t="s">
        <v>299</v>
      </c>
      <c r="C57" s="181" t="n">
        <v>283.04</v>
      </c>
      <c r="D57" s="181" t="n">
        <v>2.14</v>
      </c>
      <c r="E57" s="181" t="n">
        <v>84.98</v>
      </c>
      <c r="F57" s="181" t="n">
        <v>79.73</v>
      </c>
      <c r="G57" s="181" t="n">
        <v>14.45</v>
      </c>
      <c r="H57" s="181" t="n">
        <v>56.4</v>
      </c>
      <c r="I57" s="181" t="n">
        <v>43.96</v>
      </c>
      <c r="J57" s="181" t="n">
        <v>81.11</v>
      </c>
    </row>
    <row r="58" customFormat="false" ht="11.1" hidden="true" customHeight="true" outlineLevel="0" collapsed="false">
      <c r="A58" s="99"/>
      <c r="B58" s="100" t="s">
        <v>300</v>
      </c>
      <c r="C58" s="181" t="n">
        <v>283.28</v>
      </c>
      <c r="D58" s="181" t="n">
        <v>2.09</v>
      </c>
      <c r="E58" s="181" t="n">
        <v>84.27</v>
      </c>
      <c r="F58" s="181" t="n">
        <v>79</v>
      </c>
      <c r="G58" s="181" t="n">
        <v>14.16</v>
      </c>
      <c r="H58" s="181" t="n">
        <v>56</v>
      </c>
      <c r="I58" s="181" t="n">
        <v>44.18</v>
      </c>
      <c r="J58" s="181" t="n">
        <v>82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03</v>
      </c>
      <c r="D59" s="181" t="n">
        <v>2.14</v>
      </c>
      <c r="E59" s="181" t="n">
        <v>84.03</v>
      </c>
      <c r="F59" s="181" t="n">
        <v>78.69</v>
      </c>
      <c r="G59" s="181" t="n">
        <v>13.9</v>
      </c>
      <c r="H59" s="181" t="n">
        <v>56.52</v>
      </c>
      <c r="I59" s="181" t="n">
        <v>44.42</v>
      </c>
      <c r="J59" s="181" t="n">
        <v>82.02</v>
      </c>
    </row>
    <row r="60" customFormat="false" ht="11.1" hidden="false" customHeight="true" outlineLevel="0" collapsed="false">
      <c r="A60" s="99"/>
      <c r="B60" s="100" t="s">
        <v>298</v>
      </c>
      <c r="C60" s="181" t="n">
        <v>282.4</v>
      </c>
      <c r="D60" s="181" t="n">
        <v>2.13</v>
      </c>
      <c r="E60" s="181" t="n">
        <v>84.06</v>
      </c>
      <c r="F60" s="181" t="n">
        <v>78.76</v>
      </c>
      <c r="G60" s="181" t="n">
        <v>14.09</v>
      </c>
      <c r="H60" s="181" t="n">
        <v>56.27</v>
      </c>
      <c r="I60" s="181" t="n">
        <v>44.38</v>
      </c>
      <c r="J60" s="181" t="n">
        <v>81.47</v>
      </c>
    </row>
    <row r="61" customFormat="false" ht="11.1" hidden="false" customHeight="true" outlineLevel="0" collapsed="false">
      <c r="A61" s="99"/>
      <c r="B61" s="100" t="s">
        <v>299</v>
      </c>
      <c r="C61" s="181" t="n">
        <v>284.16</v>
      </c>
      <c r="D61" s="181" t="n">
        <v>2.11</v>
      </c>
      <c r="E61" s="181" t="n">
        <v>84.31</v>
      </c>
      <c r="F61" s="181" t="n">
        <v>79.06</v>
      </c>
      <c r="G61" s="181" t="n">
        <v>13.98</v>
      </c>
      <c r="H61" s="181" t="n">
        <v>56.07</v>
      </c>
      <c r="I61" s="181" t="n">
        <v>44.5</v>
      </c>
      <c r="J61" s="181" t="n">
        <v>83.19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59</v>
      </c>
      <c r="D62" s="181" t="n">
        <v>2.08</v>
      </c>
      <c r="E62" s="181" t="n">
        <v>84.1</v>
      </c>
      <c r="F62" s="181" t="n">
        <v>78.79</v>
      </c>
      <c r="G62" s="181" t="n">
        <v>13.77</v>
      </c>
      <c r="H62" s="181" t="n">
        <v>55.96</v>
      </c>
      <c r="I62" s="181" t="n">
        <v>45.12</v>
      </c>
      <c r="J62" s="181" t="n">
        <v>82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93</v>
      </c>
      <c r="D63" s="181" t="n">
        <v>2.11</v>
      </c>
      <c r="E63" s="181" t="n">
        <v>84.98</v>
      </c>
      <c r="F63" s="181" t="n">
        <v>79.54</v>
      </c>
      <c r="G63" s="181" t="n">
        <v>13.69</v>
      </c>
      <c r="H63" s="181" t="n">
        <v>56.08</v>
      </c>
      <c r="I63" s="181" t="n">
        <v>45.25</v>
      </c>
      <c r="J63" s="181" t="n">
        <v>82.82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5</v>
      </c>
      <c r="D64" s="181" t="n">
        <v>2.12</v>
      </c>
      <c r="E64" s="181" t="n">
        <v>84.25</v>
      </c>
      <c r="F64" s="181" t="n">
        <v>78.9</v>
      </c>
      <c r="G64" s="181" t="n">
        <v>13.55</v>
      </c>
      <c r="H64" s="181" t="n">
        <v>56.21</v>
      </c>
      <c r="I64" s="181" t="n">
        <v>45.35</v>
      </c>
      <c r="J64" s="181" t="n">
        <v>83.02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6</v>
      </c>
      <c r="D65" s="181" t="n">
        <v>2.13</v>
      </c>
      <c r="E65" s="181" t="n">
        <v>83.95</v>
      </c>
      <c r="F65" s="181" t="n">
        <v>78.63</v>
      </c>
      <c r="G65" s="181" t="n">
        <v>13.46</v>
      </c>
      <c r="H65" s="181" t="n">
        <v>56.07</v>
      </c>
      <c r="I65" s="181" t="n">
        <v>45.48</v>
      </c>
      <c r="J65" s="181" t="n">
        <v>83.17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08</v>
      </c>
      <c r="D66" s="181" t="n">
        <v>2.06</v>
      </c>
      <c r="E66" s="181" t="n">
        <v>84.4</v>
      </c>
      <c r="F66" s="181" t="n">
        <v>79.04</v>
      </c>
      <c r="G66" s="181" t="n">
        <v>13.09</v>
      </c>
      <c r="H66" s="181" t="n">
        <v>56.02</v>
      </c>
      <c r="I66" s="181" t="n">
        <v>45.4</v>
      </c>
      <c r="J66" s="181" t="n">
        <v>83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08</v>
      </c>
      <c r="D67" s="181" t="n">
        <v>2.04</v>
      </c>
      <c r="E67" s="181" t="n">
        <v>83.46</v>
      </c>
      <c r="F67" s="181" t="n">
        <v>78.17</v>
      </c>
      <c r="G67" s="181" t="n">
        <v>12.59</v>
      </c>
      <c r="H67" s="181" t="n">
        <v>56.25</v>
      </c>
      <c r="I67" s="181" t="n">
        <v>46.19</v>
      </c>
      <c r="J67" s="181" t="n">
        <v>82.55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79</v>
      </c>
      <c r="D68" s="181" t="n">
        <v>2.03</v>
      </c>
      <c r="E68" s="181" t="n">
        <v>83.08</v>
      </c>
      <c r="F68" s="181" t="n">
        <v>77.76</v>
      </c>
      <c r="G68" s="181" t="n">
        <v>12.69</v>
      </c>
      <c r="H68" s="181" t="n">
        <v>56.13</v>
      </c>
      <c r="I68" s="181" t="n">
        <v>46.26</v>
      </c>
      <c r="J68" s="181" t="n">
        <v>82.6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5</v>
      </c>
      <c r="D69" s="181" t="n">
        <v>2.02</v>
      </c>
      <c r="E69" s="181" t="n">
        <v>82.96</v>
      </c>
      <c r="F69" s="181" t="n">
        <v>77.62</v>
      </c>
      <c r="G69" s="181" t="n">
        <v>12.68</v>
      </c>
      <c r="H69" s="181" t="n">
        <v>55.97</v>
      </c>
      <c r="I69" s="181" t="n">
        <v>46.36</v>
      </c>
      <c r="J69" s="181" t="n">
        <v>82.36</v>
      </c>
    </row>
    <row r="70" customFormat="false" ht="11.1" hidden="false" customHeight="true" outlineLevel="0" collapsed="false">
      <c r="A70" s="99"/>
      <c r="B70" s="100" t="s">
        <v>300</v>
      </c>
      <c r="C70" s="181" t="n">
        <v>282.83</v>
      </c>
      <c r="D70" s="181" t="n">
        <v>2.06</v>
      </c>
      <c r="E70" s="181" t="n">
        <v>83.66</v>
      </c>
      <c r="F70" s="181" t="n">
        <v>78.27</v>
      </c>
      <c r="G70" s="181" t="n">
        <v>12.56</v>
      </c>
      <c r="H70" s="181" t="n">
        <v>55.81</v>
      </c>
      <c r="I70" s="181" t="n">
        <v>46.43</v>
      </c>
      <c r="J70" s="181" t="n">
        <v>82.3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36</v>
      </c>
      <c r="D71" s="181" t="n">
        <v>2.02</v>
      </c>
      <c r="E71" s="181" t="n">
        <v>84.92</v>
      </c>
      <c r="F71" s="181" t="n">
        <v>79.58</v>
      </c>
      <c r="G71" s="181" t="n">
        <v>12.15</v>
      </c>
      <c r="H71" s="181" t="n">
        <v>56.22</v>
      </c>
      <c r="I71" s="181" t="n">
        <v>46.44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68</v>
      </c>
      <c r="D72" s="181" t="n">
        <v>2.04</v>
      </c>
      <c r="E72" s="181" t="n">
        <v>85.11</v>
      </c>
      <c r="F72" s="181" t="n">
        <v>79.69</v>
      </c>
      <c r="G72" s="181" t="n">
        <v>12.73</v>
      </c>
      <c r="H72" s="181" t="n">
        <v>56.83</v>
      </c>
      <c r="I72" s="181" t="n">
        <v>47.08</v>
      </c>
      <c r="J72" s="181" t="n">
        <v>82.89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91</v>
      </c>
      <c r="D73" s="181" t="n">
        <v>2.06</v>
      </c>
      <c r="E73" s="181" t="n">
        <v>86.31</v>
      </c>
      <c r="F73" s="181" t="n">
        <v>80.8</v>
      </c>
      <c r="G73" s="181" t="n">
        <v>12.76</v>
      </c>
      <c r="H73" s="181" t="n">
        <v>56.73</v>
      </c>
      <c r="I73" s="181" t="n">
        <v>48.18</v>
      </c>
      <c r="J73" s="181" t="n">
        <v>82.87</v>
      </c>
    </row>
    <row r="74" customFormat="false" ht="11.1" hidden="false" customHeight="true" outlineLevel="0" collapsed="false">
      <c r="A74" s="99"/>
      <c r="B74" s="100" t="s">
        <v>300</v>
      </c>
      <c r="C74" s="181" t="n">
        <v>289.71</v>
      </c>
      <c r="D74" s="181" t="n">
        <v>2.05</v>
      </c>
      <c r="E74" s="181" t="n">
        <v>86.06</v>
      </c>
      <c r="F74" s="181" t="n">
        <v>80.64</v>
      </c>
      <c r="G74" s="181" t="n">
        <v>12.89</v>
      </c>
      <c r="H74" s="181" t="n">
        <v>57.07</v>
      </c>
      <c r="I74" s="181" t="n">
        <v>48.31</v>
      </c>
      <c r="J74" s="181" t="n">
        <v>83.3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92</v>
      </c>
      <c r="D75" s="181" t="n">
        <v>2.1</v>
      </c>
      <c r="E75" s="181" t="n">
        <v>86.73</v>
      </c>
      <c r="F75" s="181" t="n">
        <v>81.33</v>
      </c>
      <c r="G75" s="181" t="n">
        <v>13.16</v>
      </c>
      <c r="H75" s="181" t="n">
        <v>57.76</v>
      </c>
      <c r="I75" s="181" t="n">
        <v>49.39</v>
      </c>
      <c r="J75" s="181" t="n">
        <v>83.78</v>
      </c>
    </row>
    <row r="76" customFormat="false" ht="11.1" hidden="false" customHeight="true" outlineLevel="0" collapsed="false">
      <c r="A76" s="99"/>
      <c r="B76" s="100" t="s">
        <v>298</v>
      </c>
      <c r="C76" s="181" t="n">
        <v>295.58</v>
      </c>
      <c r="D76" s="181" t="n">
        <v>2.15</v>
      </c>
      <c r="E76" s="181" t="n">
        <v>88.27</v>
      </c>
      <c r="F76" s="181" t="n">
        <v>82.85</v>
      </c>
      <c r="G76" s="181" t="n">
        <v>13.05</v>
      </c>
      <c r="H76" s="181" t="n">
        <v>58.26</v>
      </c>
      <c r="I76" s="181" t="n">
        <v>50.27</v>
      </c>
      <c r="J76" s="181" t="n">
        <v>83.58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5</v>
      </c>
      <c r="D77" s="181" t="n">
        <v>2.12</v>
      </c>
      <c r="E77" s="181" t="n">
        <v>88.16</v>
      </c>
      <c r="F77" s="181" t="n">
        <v>82.84</v>
      </c>
      <c r="G77" s="181" t="n">
        <v>13.01</v>
      </c>
      <c r="H77" s="181" t="n">
        <v>58.37</v>
      </c>
      <c r="I77" s="181" t="n">
        <v>50.5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8.61</v>
      </c>
      <c r="D78" s="181" t="n">
        <v>2.13</v>
      </c>
      <c r="E78" s="181" t="n">
        <v>89.3</v>
      </c>
      <c r="F78" s="181" t="n">
        <v>83.96</v>
      </c>
      <c r="G78" s="181" t="n">
        <v>13.14</v>
      </c>
      <c r="H78" s="181" t="n">
        <v>58.89</v>
      </c>
      <c r="I78" s="181" t="n">
        <v>51.27</v>
      </c>
      <c r="J78" s="181" t="n">
        <v>83.8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94</v>
      </c>
      <c r="D79" s="181" t="n">
        <v>2.19</v>
      </c>
      <c r="E79" s="181" t="n">
        <v>90.46</v>
      </c>
      <c r="F79" s="181" t="n">
        <v>84.97</v>
      </c>
      <c r="G79" s="181" t="n">
        <v>13.36</v>
      </c>
      <c r="H79" s="181" t="n">
        <v>59.37</v>
      </c>
      <c r="I79" s="181" t="n">
        <v>52.12</v>
      </c>
      <c r="J79" s="181" t="n">
        <v>85.44</v>
      </c>
    </row>
    <row r="80" customFormat="false" ht="11.1" hidden="false" customHeight="true" outlineLevel="0" collapsed="false">
      <c r="A80" s="99"/>
      <c r="B80" s="100" t="s">
        <v>298</v>
      </c>
      <c r="C80" s="181" t="n">
        <v>305.47</v>
      </c>
      <c r="D80" s="181" t="n">
        <v>2.24</v>
      </c>
      <c r="E80" s="181" t="n">
        <v>91.61</v>
      </c>
      <c r="F80" s="181" t="n">
        <v>86.14</v>
      </c>
      <c r="G80" s="181" t="n">
        <v>13.16</v>
      </c>
      <c r="H80" s="181" t="n">
        <v>59.55</v>
      </c>
      <c r="I80" s="181" t="n">
        <v>52.88</v>
      </c>
      <c r="J80" s="181" t="n">
        <v>86.0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15727032061966</v>
      </c>
      <c r="D103" s="104" t="n">
        <v>-21.1038961038961</v>
      </c>
      <c r="E103" s="104" t="n">
        <v>2.91734197730955</v>
      </c>
      <c r="F103" s="104" t="n">
        <v>3.88765705838875</v>
      </c>
      <c r="G103" s="104" t="n">
        <v>8.11011904761905</v>
      </c>
      <c r="H103" s="104" t="n">
        <v>3.27788649706457</v>
      </c>
      <c r="I103" s="104" t="n">
        <v>3.17307692307693</v>
      </c>
      <c r="J103" s="104" t="n">
        <v>7.4990336296868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88270733314482</v>
      </c>
      <c r="D104" s="104" t="n">
        <v>-4.52674897119343</v>
      </c>
      <c r="E104" s="104" t="n">
        <v>-0.577427821522306</v>
      </c>
      <c r="F104" s="104" t="n">
        <v>-0.597609561752989</v>
      </c>
      <c r="G104" s="104" t="n">
        <v>1.03234686854783</v>
      </c>
      <c r="H104" s="104" t="n">
        <v>2.29748934154428</v>
      </c>
      <c r="I104" s="104" t="n">
        <v>3.82106244175209</v>
      </c>
      <c r="J104" s="104" t="n">
        <v>-1.77993527508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32951235553887</v>
      </c>
      <c r="D105" s="104" t="n">
        <v>6.46551724137933</v>
      </c>
      <c r="E105" s="104" t="n">
        <v>0.844772967265044</v>
      </c>
      <c r="F105" s="104" t="n">
        <v>0.973375322072741</v>
      </c>
      <c r="G105" s="104" t="n">
        <v>2.65667574931881</v>
      </c>
      <c r="H105" s="104" t="n">
        <v>1.41236397314192</v>
      </c>
      <c r="I105" s="104" t="n">
        <v>3.09694793536804</v>
      </c>
      <c r="J105" s="104" t="n">
        <v>0.6406736225516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34739672678379</v>
      </c>
      <c r="D106" s="104" t="n">
        <v>-12.5506072874494</v>
      </c>
      <c r="E106" s="104" t="n">
        <v>2.38219895287956</v>
      </c>
      <c r="F106" s="104" t="n">
        <v>1.8996314148001</v>
      </c>
      <c r="G106" s="104" t="n">
        <v>4.97677504976775</v>
      </c>
      <c r="H106" s="104" t="n">
        <v>4.1095890410959</v>
      </c>
      <c r="I106" s="104" t="n">
        <v>2.74270787984328</v>
      </c>
      <c r="J106" s="104" t="n">
        <v>4.6016733357584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0052936162577</v>
      </c>
      <c r="D107" s="104" t="n">
        <v>0.925925925925924</v>
      </c>
      <c r="E107" s="104" t="n">
        <v>1.11224750703146</v>
      </c>
      <c r="F107" s="104" t="n">
        <v>1.30773511407902</v>
      </c>
      <c r="G107" s="104" t="n">
        <v>2.08596713021491</v>
      </c>
      <c r="H107" s="104" t="n">
        <v>2.49999999999999</v>
      </c>
      <c r="I107" s="104" t="n">
        <v>3.3050847457627</v>
      </c>
      <c r="J107" s="104" t="n">
        <v>2.3126412797774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73111091564779</v>
      </c>
      <c r="D108" s="104" t="n">
        <v>0.458715596330265</v>
      </c>
      <c r="E108" s="104" t="n">
        <v>1.73220381843468</v>
      </c>
      <c r="F108" s="104" t="n">
        <v>1.42817907168362</v>
      </c>
      <c r="G108" s="104" t="n">
        <v>2.97213622291022</v>
      </c>
      <c r="H108" s="104" t="n">
        <v>1.73299101412066</v>
      </c>
      <c r="I108" s="104" t="n">
        <v>3.24036095159967</v>
      </c>
      <c r="J108" s="104" t="n">
        <v>4.67369136641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0790273556232</v>
      </c>
      <c r="D109" s="104" t="n">
        <v>-1.36986301369862</v>
      </c>
      <c r="E109" s="104" t="n">
        <v>-1.20556798409147</v>
      </c>
      <c r="F109" s="104" t="n">
        <v>-1.04251286217168</v>
      </c>
      <c r="G109" s="104" t="n">
        <v>2.10463018641012</v>
      </c>
      <c r="H109" s="104" t="n">
        <v>-0.105152471083073</v>
      </c>
      <c r="I109" s="104" t="n">
        <v>1.5891934843067</v>
      </c>
      <c r="J109" s="104" t="n">
        <v>-1.8184770254911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05810397553501</v>
      </c>
      <c r="D110" s="104" t="n">
        <v>0</v>
      </c>
      <c r="E110" s="104" t="n">
        <v>-4.00050320795067</v>
      </c>
      <c r="F110" s="104" t="n">
        <v>-4.33711862087837</v>
      </c>
      <c r="G110" s="104" t="n">
        <v>0.0588928150765327</v>
      </c>
      <c r="H110" s="104" t="n">
        <v>1.68421052631578</v>
      </c>
      <c r="I110" s="104" t="n">
        <v>1.64254986312085</v>
      </c>
      <c r="J110" s="104" t="n">
        <v>2.0506036050934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09150609175</v>
      </c>
      <c r="D111" s="104" t="n">
        <v>0</v>
      </c>
      <c r="E111" s="104" t="n">
        <v>0.013104442405961</v>
      </c>
      <c r="F111" s="104" t="n">
        <v>0.171624713958821</v>
      </c>
      <c r="G111" s="104" t="n">
        <v>3.17834020011773</v>
      </c>
      <c r="H111" s="104" t="n">
        <v>0.703933747412023</v>
      </c>
      <c r="I111" s="104" t="n">
        <v>1.61600615621393</v>
      </c>
      <c r="J111" s="104" t="n">
        <v>3.19235132069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30041748317291</v>
      </c>
      <c r="D112" s="104" t="n">
        <v>0</v>
      </c>
      <c r="E112" s="104" t="n">
        <v>0.327568134171912</v>
      </c>
      <c r="F112" s="104" t="n">
        <v>0.356938892061677</v>
      </c>
      <c r="G112" s="104" t="n">
        <v>2.0536223616657</v>
      </c>
      <c r="H112" s="104" t="n">
        <v>0.596217105263165</v>
      </c>
      <c r="I112" s="104" t="n">
        <v>1.40098447557745</v>
      </c>
      <c r="J112" s="104" t="n">
        <v>-1.1463567839195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99285957157434</v>
      </c>
      <c r="D113" s="104" t="n">
        <v>0.462962962962948</v>
      </c>
      <c r="E113" s="104" t="n">
        <v>-0.10447956118584</v>
      </c>
      <c r="F113" s="104" t="n">
        <v>-0.241855171432633</v>
      </c>
      <c r="G113" s="104" t="n">
        <v>1.28563443264393</v>
      </c>
      <c r="H113" s="104" t="n">
        <v>0.44962190884938</v>
      </c>
      <c r="I113" s="104" t="n">
        <v>2.20313666915608</v>
      </c>
      <c r="J113" s="104" t="n">
        <v>0.6989674344717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20833157294351</v>
      </c>
      <c r="D114" s="104" t="n">
        <v>4.14746543778801</v>
      </c>
      <c r="E114" s="104" t="n">
        <v>-0.02614720878546</v>
      </c>
      <c r="F114" s="104" t="n">
        <v>0.213918996006825</v>
      </c>
      <c r="G114" s="104" t="n">
        <v>3.86313465783663</v>
      </c>
      <c r="H114" s="104" t="n">
        <v>0.508646998982698</v>
      </c>
      <c r="I114" s="104" t="n">
        <v>1.13262696382901</v>
      </c>
      <c r="J114" s="104" t="n">
        <v>2.4136299100804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7969108745566</v>
      </c>
      <c r="D115" s="104" t="n">
        <v>-3.09734513274336</v>
      </c>
      <c r="E115" s="104" t="n">
        <v>-0.941545704197722</v>
      </c>
      <c r="F115" s="104" t="n">
        <v>-0.939234381670701</v>
      </c>
      <c r="G115" s="104" t="n">
        <v>0.21253985122209</v>
      </c>
      <c r="H115" s="104" t="n">
        <v>0.0607287449392686</v>
      </c>
      <c r="I115" s="104" t="n">
        <v>0.867052023121389</v>
      </c>
      <c r="J115" s="104" t="n">
        <v>-0.29266789895255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60482250502352</v>
      </c>
      <c r="D116" s="104" t="n">
        <v>1.82648401826484</v>
      </c>
      <c r="E116" s="104" t="n">
        <v>0.382838283828391</v>
      </c>
      <c r="F116" s="104" t="n">
        <v>0.459704065507836</v>
      </c>
      <c r="G116" s="104" t="n">
        <v>1.21951219512195</v>
      </c>
      <c r="H116" s="104" t="n">
        <v>-0.728302650212413</v>
      </c>
      <c r="I116" s="104" t="n">
        <v>1.07449856733524</v>
      </c>
      <c r="J116" s="104" t="n">
        <v>0.92692723621195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6261355112926</v>
      </c>
      <c r="D117" s="104" t="n">
        <v>2.69058295964126</v>
      </c>
      <c r="E117" s="104" t="n">
        <v>1.06522882693318</v>
      </c>
      <c r="F117" s="104" t="n">
        <v>1.17260117260116</v>
      </c>
      <c r="G117" s="104" t="n">
        <v>3.40492404400207</v>
      </c>
      <c r="H117" s="104" t="n">
        <v>1.01895251681272</v>
      </c>
      <c r="I117" s="104" t="n">
        <v>1.84266477675408</v>
      </c>
      <c r="J117" s="104" t="n">
        <v>1.11740394918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20863309352519</v>
      </c>
      <c r="D118" s="104" t="n">
        <v>0.873362445414855</v>
      </c>
      <c r="E118" s="104" t="n">
        <v>0.923877683799617</v>
      </c>
      <c r="F118" s="104" t="n">
        <v>1.01766784452298</v>
      </c>
      <c r="G118" s="104" t="n">
        <v>-0.506585612968578</v>
      </c>
      <c r="H118" s="104" t="n">
        <v>1.19023602985675</v>
      </c>
      <c r="I118" s="104" t="n">
        <v>1.49617258176758</v>
      </c>
      <c r="J118" s="104" t="n">
        <v>1.9527702089009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5358056785408</v>
      </c>
      <c r="D119" s="104" t="n">
        <v>0.432900432900425</v>
      </c>
      <c r="E119" s="104" t="n">
        <v>0.87674058793192</v>
      </c>
      <c r="F119" s="104" t="n">
        <v>1.00741569889465</v>
      </c>
      <c r="G119" s="104" t="n">
        <v>-0.712830957230153</v>
      </c>
      <c r="H119" s="104" t="n">
        <v>0.897129186602868</v>
      </c>
      <c r="I119" s="104" t="n">
        <v>2.8796708947549</v>
      </c>
      <c r="J119" s="104" t="n">
        <v>1.4847809948032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30056619684387</v>
      </c>
      <c r="D120" s="104" t="n">
        <v>-0.862068965517238</v>
      </c>
      <c r="E120" s="104" t="n">
        <v>-0.293967280163585</v>
      </c>
      <c r="F120" s="104" t="n">
        <v>-0.360160687075762</v>
      </c>
      <c r="G120" s="104" t="n">
        <v>-0.974358974358978</v>
      </c>
      <c r="H120" s="104" t="n">
        <v>0.711321873147597</v>
      </c>
      <c r="I120" s="104" t="n">
        <v>0.533155614795078</v>
      </c>
      <c r="J120" s="104" t="n">
        <v>1.81419166057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62931895346512</v>
      </c>
      <c r="D121" s="104" t="n">
        <v>0</v>
      </c>
      <c r="E121" s="104" t="n">
        <v>1.102422766312</v>
      </c>
      <c r="F121" s="104" t="n">
        <v>1.11219240928679</v>
      </c>
      <c r="G121" s="104" t="n">
        <v>0.569653029518392</v>
      </c>
      <c r="H121" s="104" t="n">
        <v>0.313910143221506</v>
      </c>
      <c r="I121" s="104" t="n">
        <v>1.16009280742459</v>
      </c>
      <c r="J121" s="104" t="n">
        <v>0.61790487138955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356774756203905</v>
      </c>
      <c r="D122" s="104" t="n">
        <v>-4.3478260869565</v>
      </c>
      <c r="E122" s="104" t="n">
        <v>-0.570559147965014</v>
      </c>
      <c r="F122" s="104" t="n">
        <v>-0.632476282139422</v>
      </c>
      <c r="G122" s="104" t="n">
        <v>-4.84037075180227</v>
      </c>
      <c r="H122" s="104" t="n">
        <v>-0.64541365147663</v>
      </c>
      <c r="I122" s="104" t="n">
        <v>1.63826998689385</v>
      </c>
      <c r="J122" s="104" t="n">
        <v>0.5998286203941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86982813494595</v>
      </c>
      <c r="D123" s="104" t="n">
        <v>0.909090909090907</v>
      </c>
      <c r="E123" s="104" t="n">
        <v>-1.09665901555725</v>
      </c>
      <c r="F123" s="104" t="n">
        <v>-0.982427009824264</v>
      </c>
      <c r="G123" s="104" t="n">
        <v>1.94805194805194</v>
      </c>
      <c r="H123" s="104" t="n">
        <v>-0.511811023622045</v>
      </c>
      <c r="I123" s="104" t="n">
        <v>0.128949065119272</v>
      </c>
      <c r="J123" s="104" t="n">
        <v>0.32651902328223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7800629758065</v>
      </c>
      <c r="D124" s="104" t="n">
        <v>1.35135135135134</v>
      </c>
      <c r="E124" s="104" t="n">
        <v>0.141825683341935</v>
      </c>
      <c r="F124" s="104" t="n">
        <v>0.153717160424833</v>
      </c>
      <c r="G124" s="104" t="n">
        <v>1.06157112526539</v>
      </c>
      <c r="H124" s="104" t="n">
        <v>-0.0593589236248562</v>
      </c>
      <c r="I124" s="104" t="n">
        <v>1.70637475853188</v>
      </c>
      <c r="J124" s="104" t="n">
        <v>1.004669591057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78260180636983</v>
      </c>
      <c r="D125" s="104" t="n">
        <v>0.444444444444429</v>
      </c>
      <c r="E125" s="104" t="n">
        <v>-0.386249517188091</v>
      </c>
      <c r="F125" s="104" t="n">
        <v>-0.306962466862004</v>
      </c>
      <c r="G125" s="104" t="n">
        <v>-0.787815126050418</v>
      </c>
      <c r="H125" s="104" t="n">
        <v>1.44525836468029</v>
      </c>
      <c r="I125" s="104" t="n">
        <v>0.348211459322584</v>
      </c>
      <c r="J125" s="104" t="n">
        <v>0.07004763239004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474514611095884</v>
      </c>
      <c r="D126" s="104" t="n">
        <v>-2.21238938053097</v>
      </c>
      <c r="E126" s="104" t="n">
        <v>0.45237172030501</v>
      </c>
      <c r="F126" s="104" t="n">
        <v>0.517844646606008</v>
      </c>
      <c r="G126" s="104" t="n">
        <v>-4.92323980942298</v>
      </c>
      <c r="H126" s="104" t="n">
        <v>-0.351288056206087</v>
      </c>
      <c r="I126" s="104" t="n">
        <v>0.757097791798117</v>
      </c>
      <c r="J126" s="104" t="n">
        <v>0.62998740025197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6597301895004</v>
      </c>
      <c r="D127" s="104" t="n">
        <v>1.80995475113122</v>
      </c>
      <c r="E127" s="104" t="n">
        <v>-0.540401441070515</v>
      </c>
      <c r="F127" s="104" t="n">
        <v>-0.47340573656362</v>
      </c>
      <c r="G127" s="104" t="n">
        <v>0.668151447661458</v>
      </c>
      <c r="H127" s="104" t="n">
        <v>-0.900900900900908</v>
      </c>
      <c r="I127" s="104" t="n">
        <v>0.313087038196613</v>
      </c>
      <c r="J127" s="104" t="n">
        <v>0.41736227045076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0792236086353171</v>
      </c>
      <c r="D128" s="104" t="n">
        <v>-0.444444444444443</v>
      </c>
      <c r="E128" s="104" t="n">
        <v>0.206985769728334</v>
      </c>
      <c r="F128" s="104" t="n">
        <v>0.377728035814215</v>
      </c>
      <c r="G128" s="104" t="n">
        <v>-0.0553097345132585</v>
      </c>
      <c r="H128" s="104" t="n">
        <v>-0.0790513833992037</v>
      </c>
      <c r="I128" s="104" t="n">
        <v>1.09238451935082</v>
      </c>
      <c r="J128" s="104" t="n">
        <v>-0.59573288999723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708995128134049</v>
      </c>
      <c r="D129" s="104" t="n">
        <v>0</v>
      </c>
      <c r="E129" s="104" t="n">
        <v>0.877872450296934</v>
      </c>
      <c r="F129" s="104" t="n">
        <v>0.710801393728232</v>
      </c>
      <c r="G129" s="104" t="n">
        <v>-1.05146651909243</v>
      </c>
      <c r="H129" s="104" t="n">
        <v>0.316455696202539</v>
      </c>
      <c r="I129" s="104" t="n">
        <v>1.63630750231553</v>
      </c>
      <c r="J129" s="104" t="n">
        <v>0.85017421602786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7107685046806</v>
      </c>
      <c r="D130" s="104" t="n">
        <v>-0.446428571428584</v>
      </c>
      <c r="E130" s="104" t="n">
        <v>0.102380342974143</v>
      </c>
      <c r="F130" s="104" t="n">
        <v>0.304456130639366</v>
      </c>
      <c r="G130" s="104" t="n">
        <v>-1.00671140939596</v>
      </c>
      <c r="H130" s="104" t="n">
        <v>0.492902208201883</v>
      </c>
      <c r="I130" s="104" t="n">
        <v>1.91373025516401</v>
      </c>
      <c r="J130" s="104" t="n">
        <v>-0.05527915975677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6277893250714</v>
      </c>
      <c r="D131" s="104" t="n">
        <v>-0.896860986547083</v>
      </c>
      <c r="E131" s="104" t="n">
        <v>1.11224750703146</v>
      </c>
      <c r="F131" s="104" t="n">
        <v>1.22792494481236</v>
      </c>
      <c r="G131" s="104" t="n">
        <v>-2.82485875706215</v>
      </c>
      <c r="H131" s="104" t="n">
        <v>0.745536590151062</v>
      </c>
      <c r="I131" s="104" t="n">
        <v>1.75856929955292</v>
      </c>
      <c r="J131" s="104" t="n">
        <v>1.2168141592920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98168669077322</v>
      </c>
      <c r="D132" s="104" t="n">
        <v>3.61990950226246</v>
      </c>
      <c r="E132" s="104" t="n">
        <v>0.391958528258954</v>
      </c>
      <c r="F132" s="104" t="n">
        <v>0.51792285675343</v>
      </c>
      <c r="G132" s="104" t="n">
        <v>-0.581395348837205</v>
      </c>
      <c r="H132" s="104" t="n">
        <v>0.311587147030167</v>
      </c>
      <c r="I132" s="104" t="n">
        <v>2.31400117164615</v>
      </c>
      <c r="J132" s="104" t="n">
        <v>1.461748633879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928709055876681</v>
      </c>
      <c r="D133" s="104" t="n">
        <v>-0.436681222707435</v>
      </c>
      <c r="E133" s="104" t="n">
        <v>1.93954659949623</v>
      </c>
      <c r="F133" s="104" t="n">
        <v>1.84406779661018</v>
      </c>
      <c r="G133" s="104" t="n">
        <v>-2.16374269005848</v>
      </c>
      <c r="H133" s="104" t="n">
        <v>0.67947971267715</v>
      </c>
      <c r="I133" s="104" t="n">
        <v>1.66046378471228</v>
      </c>
      <c r="J133" s="104" t="n">
        <v>0.4308603743099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25581306555685</v>
      </c>
      <c r="D134" s="104" t="n">
        <v>2.19298245614037</v>
      </c>
      <c r="E134" s="104" t="n">
        <v>-1.93970842599455</v>
      </c>
      <c r="F134" s="104" t="n">
        <v>-1.59765677007057</v>
      </c>
      <c r="G134" s="104" t="n">
        <v>1.97250448296474</v>
      </c>
      <c r="H134" s="104" t="n">
        <v>0.636328576937913</v>
      </c>
      <c r="I134" s="104" t="n">
        <v>0.563221627710519</v>
      </c>
      <c r="J134" s="104" t="n">
        <v>-0.013406622871698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1296891747053</v>
      </c>
      <c r="D135" s="104" t="n">
        <v>-1.28755364806868</v>
      </c>
      <c r="E135" s="104" t="n">
        <v>0.415774221998234</v>
      </c>
      <c r="F135" s="104" t="n">
        <v>0.432959004194316</v>
      </c>
      <c r="G135" s="104" t="n">
        <v>-0.762016412661197</v>
      </c>
      <c r="H135" s="104" t="n">
        <v>0.804751868173995</v>
      </c>
      <c r="I135" s="104" t="n">
        <v>3.97647717726129</v>
      </c>
      <c r="J135" s="104" t="n">
        <v>1.9039957093054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2309290814964</v>
      </c>
      <c r="D136" s="104" t="n">
        <v>0</v>
      </c>
      <c r="E136" s="104" t="n">
        <v>0.200752823086575</v>
      </c>
      <c r="F136" s="104" t="n">
        <v>0.215546275090929</v>
      </c>
      <c r="G136" s="104" t="n">
        <v>-1.29946839929119</v>
      </c>
      <c r="H136" s="104" t="n">
        <v>1.42558448964077</v>
      </c>
      <c r="I136" s="104" t="n">
        <v>1.34661998384055</v>
      </c>
      <c r="J136" s="104" t="n">
        <v>0.67105263157895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7181364267735</v>
      </c>
      <c r="D137" s="104" t="n">
        <v>0.869565217391298</v>
      </c>
      <c r="E137" s="104" t="n">
        <v>1.08940646130729</v>
      </c>
      <c r="F137" s="104" t="n">
        <v>1.12918403011157</v>
      </c>
      <c r="G137" s="104" t="n">
        <v>0.418910831837223</v>
      </c>
      <c r="H137" s="104" t="n">
        <v>0.599700149925027</v>
      </c>
      <c r="I137" s="104" t="n">
        <v>2.17911241031092</v>
      </c>
      <c r="J137" s="104" t="n">
        <v>0.1699124297477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3626209977662</v>
      </c>
      <c r="D138" s="104" t="n">
        <v>0.431034482758633</v>
      </c>
      <c r="E138" s="104" t="n">
        <v>2.45261984392417</v>
      </c>
      <c r="F138" s="104" t="n">
        <v>2.45912534892993</v>
      </c>
      <c r="G138" s="104" t="n">
        <v>2.32419547079856</v>
      </c>
      <c r="H138" s="104" t="n">
        <v>0.428464977645305</v>
      </c>
      <c r="I138" s="104" t="n">
        <v>2.70481144343302</v>
      </c>
      <c r="J138" s="104" t="n">
        <v>0.013048016701475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38264893851465</v>
      </c>
      <c r="D139" s="104" t="n">
        <v>-0.429184549356236</v>
      </c>
      <c r="E139" s="104" t="n">
        <v>0.955144480715759</v>
      </c>
      <c r="F139" s="104" t="n">
        <v>1.23248572911261</v>
      </c>
      <c r="G139" s="104" t="n">
        <v>-3.66919044845663</v>
      </c>
      <c r="H139" s="104" t="n">
        <v>1.02021888332406</v>
      </c>
      <c r="I139" s="104" t="n">
        <v>2.68422385414027</v>
      </c>
      <c r="J139" s="104" t="n">
        <v>0.32615786040443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26094724176906</v>
      </c>
      <c r="D140" s="104" t="n">
        <v>-0.862068965517238</v>
      </c>
      <c r="E140" s="104" t="n">
        <v>0.311377245508979</v>
      </c>
      <c r="F140" s="104" t="n">
        <v>0.243496091246968</v>
      </c>
      <c r="G140" s="104" t="n">
        <v>-3.14389359129383</v>
      </c>
      <c r="H140" s="104" t="n">
        <v>0.624311421226594</v>
      </c>
      <c r="I140" s="104" t="n">
        <v>1.97287299630086</v>
      </c>
      <c r="J140" s="104" t="n">
        <v>2.1846553966189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1887937574501</v>
      </c>
      <c r="D141" s="104" t="n">
        <v>0.43478260869567</v>
      </c>
      <c r="E141" s="104" t="n">
        <v>0.895415472779362</v>
      </c>
      <c r="F141" s="104" t="n">
        <v>1.12503196113525</v>
      </c>
      <c r="G141" s="104" t="n">
        <v>-0.499375780274661</v>
      </c>
      <c r="H141" s="104" t="n">
        <v>0.583941605839414</v>
      </c>
      <c r="I141" s="104" t="n">
        <v>1.42684401451028</v>
      </c>
      <c r="J141" s="104" t="n">
        <v>-0.11453296004071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20394524091833</v>
      </c>
      <c r="D142" s="104" t="n">
        <v>-1.2987012987013</v>
      </c>
      <c r="E142" s="104" t="n">
        <v>1.30162110992782</v>
      </c>
      <c r="F142" s="104" t="n">
        <v>1.34007585335019</v>
      </c>
      <c r="G142" s="104" t="n">
        <v>0</v>
      </c>
      <c r="H142" s="104" t="n">
        <v>0.290275761973888</v>
      </c>
      <c r="I142" s="104" t="n">
        <v>0.405340963280892</v>
      </c>
      <c r="J142" s="104" t="n">
        <v>-0.29303095935786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8248175182481</v>
      </c>
      <c r="D143" s="104" t="n">
        <v>-2.19298245614034</v>
      </c>
      <c r="E143" s="104" t="n">
        <v>-0.046723513608228</v>
      </c>
      <c r="F143" s="104" t="n">
        <v>-0.199600798403182</v>
      </c>
      <c r="G143" s="104" t="n">
        <v>-3.13676286072773</v>
      </c>
      <c r="H143" s="104" t="n">
        <v>0.65123010130246</v>
      </c>
      <c r="I143" s="104" t="n">
        <v>1.61481833293755</v>
      </c>
      <c r="J143" s="104" t="n">
        <v>0.076667518527969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892889031751167</v>
      </c>
      <c r="D144" s="104" t="n">
        <v>1.34529147982062</v>
      </c>
      <c r="E144" s="104" t="n">
        <v>-0.736239336215959</v>
      </c>
      <c r="F144" s="104" t="n">
        <v>-0.574999999999989</v>
      </c>
      <c r="G144" s="104" t="n">
        <v>-2.00777202072538</v>
      </c>
      <c r="H144" s="104" t="n">
        <v>0.664989216391092</v>
      </c>
      <c r="I144" s="104" t="n">
        <v>0.607618602477203</v>
      </c>
      <c r="J144" s="104" t="n">
        <v>0.676710929519928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17156722809003</v>
      </c>
      <c r="D145" s="104" t="n">
        <v>-0.442477876106182</v>
      </c>
      <c r="E145" s="104" t="n">
        <v>0.10595714622086</v>
      </c>
      <c r="F145" s="104" t="n">
        <v>0.100578325370876</v>
      </c>
      <c r="G145" s="104" t="n">
        <v>-0.462656972901527</v>
      </c>
      <c r="H145" s="104" t="n">
        <v>0.321371183717204</v>
      </c>
      <c r="I145" s="104" t="n">
        <v>0.8130081300813</v>
      </c>
      <c r="J145" s="104" t="n">
        <v>2.219403931515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72537429653482</v>
      </c>
      <c r="D146" s="104" t="n">
        <v>-4.44444444444446</v>
      </c>
      <c r="E146" s="104" t="n">
        <v>-0.670351640597446</v>
      </c>
      <c r="F146" s="104" t="n">
        <v>-0.527505651846269</v>
      </c>
      <c r="G146" s="104" t="n">
        <v>-0.996015936254977</v>
      </c>
      <c r="H146" s="104" t="n">
        <v>-0.124577326926499</v>
      </c>
      <c r="I146" s="104" t="n">
        <v>0.161290322580655</v>
      </c>
      <c r="J146" s="104" t="n">
        <v>0.062034739454091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0780806360022694</v>
      </c>
      <c r="D147" s="104" t="n">
        <v>0.465116279069775</v>
      </c>
      <c r="E147" s="104" t="n">
        <v>0.189438787591769</v>
      </c>
      <c r="F147" s="104" t="n">
        <v>0.315656565656582</v>
      </c>
      <c r="G147" s="104" t="n">
        <v>-1.81086519114689</v>
      </c>
      <c r="H147" s="104" t="n">
        <v>-0.285103349964359</v>
      </c>
      <c r="I147" s="104" t="n">
        <v>0.161030595813202</v>
      </c>
      <c r="J147" s="104" t="n">
        <v>-0.037197768133907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32783973858102</v>
      </c>
      <c r="D148" s="104" t="n">
        <v>-0.925925925925924</v>
      </c>
      <c r="E148" s="104" t="n">
        <v>0.42543134010873</v>
      </c>
      <c r="F148" s="104" t="n">
        <v>0.352422907488986</v>
      </c>
      <c r="G148" s="104" t="n">
        <v>-1.29781420765028</v>
      </c>
      <c r="H148" s="104" t="n">
        <v>0.786275911365266</v>
      </c>
      <c r="I148" s="104" t="n">
        <v>0.964630225080398</v>
      </c>
      <c r="J148" s="104" t="n">
        <v>0.60778963036467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84793668739394</v>
      </c>
      <c r="D149" s="104" t="n">
        <v>-2.33644859813086</v>
      </c>
      <c r="E149" s="104" t="n">
        <v>-0.835490703695001</v>
      </c>
      <c r="F149" s="104" t="n">
        <v>-0.915590116643671</v>
      </c>
      <c r="G149" s="104" t="n">
        <v>-2.00692041522491</v>
      </c>
      <c r="H149" s="104" t="n">
        <v>-0.709219858156033</v>
      </c>
      <c r="I149" s="104" t="n">
        <v>0.500454959053684</v>
      </c>
      <c r="J149" s="104" t="n">
        <v>1.8123535938848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0882519062411831</v>
      </c>
      <c r="D150" s="104" t="n">
        <v>2.39234449760768</v>
      </c>
      <c r="E150" s="104" t="n">
        <v>-0.284798860804543</v>
      </c>
      <c r="F150" s="104" t="n">
        <v>-0.39240506329115</v>
      </c>
      <c r="G150" s="104" t="n">
        <v>-1.83615819209039</v>
      </c>
      <c r="H150" s="104" t="n">
        <v>0.928571428571431</v>
      </c>
      <c r="I150" s="104" t="n">
        <v>0.543232231779101</v>
      </c>
      <c r="J150" s="104" t="n">
        <v>-0.67813029789294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22591244744379</v>
      </c>
      <c r="D151" s="104" t="n">
        <v>-0.46728971962618</v>
      </c>
      <c r="E151" s="104" t="n">
        <v>0.0357015351660124</v>
      </c>
      <c r="F151" s="104" t="n">
        <v>0.0889566653958553</v>
      </c>
      <c r="G151" s="104" t="n">
        <v>1.36690647482014</v>
      </c>
      <c r="H151" s="104" t="n">
        <v>-0.442321302193918</v>
      </c>
      <c r="I151" s="104" t="n">
        <v>-0.0900495272399837</v>
      </c>
      <c r="J151" s="104" t="n">
        <v>-0.670568154108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623229461756367</v>
      </c>
      <c r="D152" s="104" t="n">
        <v>-0.938967136150239</v>
      </c>
      <c r="E152" s="104" t="n">
        <v>0.297406614323094</v>
      </c>
      <c r="F152" s="104" t="n">
        <v>0.380904012188935</v>
      </c>
      <c r="G152" s="104" t="n">
        <v>-0.780695528743792</v>
      </c>
      <c r="H152" s="104" t="n">
        <v>-0.35542918073574</v>
      </c>
      <c r="I152" s="104" t="n">
        <v>0.270392068499319</v>
      </c>
      <c r="J152" s="104" t="n">
        <v>2.1112065791088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00591216216196</v>
      </c>
      <c r="D153" s="104" t="n">
        <v>-1.4218009478673</v>
      </c>
      <c r="E153" s="104" t="n">
        <v>-0.249080773336502</v>
      </c>
      <c r="F153" s="104" t="n">
        <v>-0.341512775107518</v>
      </c>
      <c r="G153" s="104" t="n">
        <v>-1.50214592274679</v>
      </c>
      <c r="H153" s="104" t="n">
        <v>-0.196183342250748</v>
      </c>
      <c r="I153" s="104" t="n">
        <v>1.3932584269663</v>
      </c>
      <c r="J153" s="104" t="n">
        <v>-0.757302560403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25131351599</v>
      </c>
      <c r="D154" s="104" t="n">
        <v>1.44230769230769</v>
      </c>
      <c r="E154" s="104" t="n">
        <v>1.04637336504163</v>
      </c>
      <c r="F154" s="104" t="n">
        <v>0.951897448914835</v>
      </c>
      <c r="G154" s="104" t="n">
        <v>-0.580973129992728</v>
      </c>
      <c r="H154" s="104" t="n">
        <v>0.214438884917783</v>
      </c>
      <c r="I154" s="104" t="n">
        <v>0.288120567375884</v>
      </c>
      <c r="J154" s="104" t="n">
        <v>0.3149224806201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50914259642718</v>
      </c>
      <c r="D155" s="104" t="n">
        <v>0.473933649289108</v>
      </c>
      <c r="E155" s="104" t="n">
        <v>-0.859025653094847</v>
      </c>
      <c r="F155" s="104" t="n">
        <v>-0.804626602967062</v>
      </c>
      <c r="G155" s="104" t="n">
        <v>-1.02264426588749</v>
      </c>
      <c r="H155" s="104" t="n">
        <v>0.231811697574898</v>
      </c>
      <c r="I155" s="104" t="n">
        <v>0.220994475138127</v>
      </c>
      <c r="J155" s="104" t="n">
        <v>0.24148756339047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843585237258395</v>
      </c>
      <c r="D156" s="104" t="n">
        <v>0.471698113207538</v>
      </c>
      <c r="E156" s="104" t="n">
        <v>-0.356083086053403</v>
      </c>
      <c r="F156" s="104" t="n">
        <v>-0.342205323193937</v>
      </c>
      <c r="G156" s="104" t="n">
        <v>-0.664206642066418</v>
      </c>
      <c r="H156" s="104" t="n">
        <v>-0.249066002490665</v>
      </c>
      <c r="I156" s="104" t="n">
        <v>0.286659316427773</v>
      </c>
      <c r="J156" s="104" t="n">
        <v>0.18067935437244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633223105607357</v>
      </c>
      <c r="D157" s="104" t="n">
        <v>-3.28638497652581</v>
      </c>
      <c r="E157" s="104" t="n">
        <v>0.536033353186411</v>
      </c>
      <c r="F157" s="104" t="n">
        <v>0.521429479842311</v>
      </c>
      <c r="G157" s="104" t="n">
        <v>-2.74888558692423</v>
      </c>
      <c r="H157" s="104" t="n">
        <v>-0.0891742464776115</v>
      </c>
      <c r="I157" s="104" t="n">
        <v>-0.175901495162705</v>
      </c>
      <c r="J157" s="104" t="n">
        <v>-0.072141397138395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201351731908</v>
      </c>
      <c r="D158" s="104" t="n">
        <v>-0.970873786407765</v>
      </c>
      <c r="E158" s="104" t="n">
        <v>-1.11374407582939</v>
      </c>
      <c r="F158" s="104" t="n">
        <v>-1.10070850202429</v>
      </c>
      <c r="G158" s="104" t="n">
        <v>-3.81970970206265</v>
      </c>
      <c r="H158" s="104" t="n">
        <v>0.410567654409149</v>
      </c>
      <c r="I158" s="104" t="n">
        <v>1.74008810572688</v>
      </c>
      <c r="J158" s="104" t="n">
        <v>-0.67380579954277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02444538646324</v>
      </c>
      <c r="D159" s="104" t="n">
        <v>-0.490196078431381</v>
      </c>
      <c r="E159" s="104" t="n">
        <v>-0.455307931943437</v>
      </c>
      <c r="F159" s="104" t="n">
        <v>-0.524497889215809</v>
      </c>
      <c r="G159" s="104" t="n">
        <v>0.794281175536128</v>
      </c>
      <c r="H159" s="104" t="n">
        <v>-0.213333333333338</v>
      </c>
      <c r="I159" s="104" t="n">
        <v>0.151547954102611</v>
      </c>
      <c r="J159" s="104" t="n">
        <v>0.060569351907929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55592489126192</v>
      </c>
      <c r="D160" s="104" t="n">
        <v>-0.492610837438406</v>
      </c>
      <c r="E160" s="104" t="n">
        <v>-0.144439094848352</v>
      </c>
      <c r="F160" s="104" t="n">
        <v>-0.180041152263371</v>
      </c>
      <c r="G160" s="104" t="n">
        <v>-0.0788022064617877</v>
      </c>
      <c r="H160" s="104" t="n">
        <v>-0.28505255656512</v>
      </c>
      <c r="I160" s="104" t="n">
        <v>0.216169476869865</v>
      </c>
      <c r="J160" s="104" t="n">
        <v>-0.29055690072638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70001770851783</v>
      </c>
      <c r="D161" s="104" t="n">
        <v>1.98019801980197</v>
      </c>
      <c r="E161" s="104" t="n">
        <v>0.843780135004835</v>
      </c>
      <c r="F161" s="104" t="n">
        <v>0.837413037876829</v>
      </c>
      <c r="G161" s="104" t="n">
        <v>-0.946372239747632</v>
      </c>
      <c r="H161" s="104" t="n">
        <v>-0.285867428979799</v>
      </c>
      <c r="I161" s="104" t="n">
        <v>0.150992234685063</v>
      </c>
      <c r="J161" s="104" t="n">
        <v>-0.060709082078673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40961001308205</v>
      </c>
      <c r="D162" s="104" t="n">
        <v>-1.94174757281553</v>
      </c>
      <c r="E162" s="104" t="n">
        <v>1.50609610327517</v>
      </c>
      <c r="F162" s="104" t="n">
        <v>1.67369362463268</v>
      </c>
      <c r="G162" s="104" t="n">
        <v>-3.26433121019109</v>
      </c>
      <c r="H162" s="104" t="n">
        <v>0.734635370005378</v>
      </c>
      <c r="I162" s="104" t="n">
        <v>0.0215377988369596</v>
      </c>
      <c r="J162" s="104" t="n">
        <v>0.3644757623618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815867210578134</v>
      </c>
      <c r="D163" s="104" t="n">
        <v>0.990099009900987</v>
      </c>
      <c r="E163" s="104" t="n">
        <v>0.223739990579361</v>
      </c>
      <c r="F163" s="104" t="n">
        <v>0.138225684845423</v>
      </c>
      <c r="G163" s="104" t="n">
        <v>4.77366255144034</v>
      </c>
      <c r="H163" s="104" t="n">
        <v>1.08502312344361</v>
      </c>
      <c r="I163" s="104" t="n">
        <v>1.37812230835488</v>
      </c>
      <c r="J163" s="104" t="n">
        <v>0.3389420167049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77787079670712</v>
      </c>
      <c r="D164" s="104" t="n">
        <v>0.980392156862735</v>
      </c>
      <c r="E164" s="104" t="n">
        <v>1.40994007754671</v>
      </c>
      <c r="F164" s="104" t="n">
        <v>1.39289747772619</v>
      </c>
      <c r="G164" s="104" t="n">
        <v>0.235663786331486</v>
      </c>
      <c r="H164" s="104" t="n">
        <v>-0.175963399612883</v>
      </c>
      <c r="I164" s="104" t="n">
        <v>2.33644859813084</v>
      </c>
      <c r="J164" s="104" t="n">
        <v>-0.024128362890579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276902841715398</v>
      </c>
      <c r="D165" s="104" t="n">
        <v>-0.485436893203897</v>
      </c>
      <c r="E165" s="104" t="n">
        <v>-0.289653574325115</v>
      </c>
      <c r="F165" s="104" t="n">
        <v>-0.198019801980195</v>
      </c>
      <c r="G165" s="104" t="n">
        <v>1.01880877742948</v>
      </c>
      <c r="H165" s="104" t="n">
        <v>0.599330160408968</v>
      </c>
      <c r="I165" s="104" t="n">
        <v>0.269821502698235</v>
      </c>
      <c r="J165" s="104" t="n">
        <v>0.55508627971521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10800455628042</v>
      </c>
      <c r="D166" s="104" t="n">
        <v>2.4390243902439</v>
      </c>
      <c r="E166" s="104" t="n">
        <v>0.778526609342322</v>
      </c>
      <c r="F166" s="104" t="n">
        <v>0.855654761904773</v>
      </c>
      <c r="G166" s="104" t="n">
        <v>2.09464701318851</v>
      </c>
      <c r="H166" s="104" t="n">
        <v>1.20904152794814</v>
      </c>
      <c r="I166" s="104" t="n">
        <v>2.23556199544608</v>
      </c>
      <c r="J166" s="104" t="n">
        <v>0.54002160086403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908097774136294</v>
      </c>
      <c r="D167" s="104" t="n">
        <v>2.38095238095238</v>
      </c>
      <c r="E167" s="104" t="n">
        <v>1.77562550443906</v>
      </c>
      <c r="F167" s="104" t="n">
        <v>1.86892905446945</v>
      </c>
      <c r="G167" s="104" t="n">
        <v>-0.835866261398181</v>
      </c>
      <c r="H167" s="104" t="n">
        <v>0.865650969529085</v>
      </c>
      <c r="I167" s="104" t="n">
        <v>1.78173719376393</v>
      </c>
      <c r="J167" s="104" t="n">
        <v>-0.238720458343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60504770282168</v>
      </c>
      <c r="D168" s="104" t="n">
        <v>-1.3953488372093</v>
      </c>
      <c r="E168" s="104" t="n">
        <v>-0.124617650390846</v>
      </c>
      <c r="F168" s="104" t="n">
        <v>-0.012070006034989</v>
      </c>
      <c r="G168" s="104" t="n">
        <v>-0.306513409961696</v>
      </c>
      <c r="H168" s="104" t="n">
        <v>0.188808788190869</v>
      </c>
      <c r="I168" s="104" t="n">
        <v>0.537099661826133</v>
      </c>
      <c r="J168" s="104" t="n">
        <v>0.68198133524768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762611776615501</v>
      </c>
      <c r="D169" s="104" t="n">
        <v>0.471698113207538</v>
      </c>
      <c r="E169" s="104" t="n">
        <v>1.29310344827587</v>
      </c>
      <c r="F169" s="104" t="n">
        <v>1.35200386286817</v>
      </c>
      <c r="G169" s="104" t="n">
        <v>0.999231360491933</v>
      </c>
      <c r="H169" s="104" t="n">
        <v>0.890868596881973</v>
      </c>
      <c r="I169" s="104" t="n">
        <v>1.4444004748714</v>
      </c>
      <c r="J169" s="104" t="n">
        <v>-0.32085561497326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45005190716989</v>
      </c>
      <c r="D170" s="104" t="n">
        <v>2.8169014084507</v>
      </c>
      <c r="E170" s="104" t="n">
        <v>1.2989921612542</v>
      </c>
      <c r="F170" s="104" t="n">
        <v>1.20295378751787</v>
      </c>
      <c r="G170" s="104" t="n">
        <v>1.67427701674276</v>
      </c>
      <c r="H170" s="104" t="n">
        <v>0.815078960774329</v>
      </c>
      <c r="I170" s="104" t="n">
        <v>1.65788960405695</v>
      </c>
      <c r="J170" s="104" t="n">
        <v>1.8597997138769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35148874364577</v>
      </c>
      <c r="D171" s="104" t="n">
        <v>2.28310502283107</v>
      </c>
      <c r="E171" s="104" t="n">
        <v>1.27128012381164</v>
      </c>
      <c r="F171" s="104" t="n">
        <v>1.37695657290809</v>
      </c>
      <c r="G171" s="104" t="n">
        <v>-1.49700598802394</v>
      </c>
      <c r="H171" s="104" t="n">
        <v>0.303183425972705</v>
      </c>
      <c r="I171" s="104" t="n">
        <v>1.45817344589409</v>
      </c>
      <c r="J171" s="104" t="n">
        <v>0.6905430711610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45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7.66</v>
      </c>
      <c r="D11" s="181" t="n">
        <v>2.59</v>
      </c>
      <c r="E11" s="181" t="n">
        <v>60.77</v>
      </c>
      <c r="F11" s="181" t="n">
        <v>55.93</v>
      </c>
      <c r="G11" s="181" t="n">
        <v>11.02</v>
      </c>
      <c r="H11" s="181" t="n">
        <v>34.07</v>
      </c>
      <c r="I11" s="181" t="n">
        <v>17.28</v>
      </c>
      <c r="J11" s="181" t="n">
        <v>41.93</v>
      </c>
    </row>
    <row r="12" customFormat="false" ht="11.1" hidden="true" customHeight="true" outlineLevel="0" collapsed="false">
      <c r="A12" s="99"/>
      <c r="B12" s="100" t="s">
        <v>298</v>
      </c>
      <c r="C12" s="181" t="n">
        <v>173.38</v>
      </c>
      <c r="D12" s="181" t="n">
        <v>2.04</v>
      </c>
      <c r="E12" s="181" t="n">
        <v>61.68</v>
      </c>
      <c r="F12" s="181" t="n">
        <v>57.22</v>
      </c>
      <c r="G12" s="181" t="n">
        <v>11.9</v>
      </c>
      <c r="H12" s="181" t="n">
        <v>34.87</v>
      </c>
      <c r="I12" s="181" t="n">
        <v>17.67</v>
      </c>
      <c r="J12" s="181" t="n">
        <v>45.22</v>
      </c>
    </row>
    <row r="13" customFormat="false" ht="11.1" hidden="true" customHeight="true" outlineLevel="0" collapsed="false">
      <c r="A13" s="99"/>
      <c r="B13" s="100" t="s">
        <v>299</v>
      </c>
      <c r="C13" s="181" t="n">
        <v>173.6</v>
      </c>
      <c r="D13" s="181" t="n">
        <v>1.95</v>
      </c>
      <c r="E13" s="181" t="n">
        <v>61.47</v>
      </c>
      <c r="F13" s="181" t="n">
        <v>57.12</v>
      </c>
      <c r="G13" s="181" t="n">
        <v>12.01</v>
      </c>
      <c r="H13" s="181" t="n">
        <v>35.74</v>
      </c>
      <c r="I13" s="181" t="n">
        <v>18.35</v>
      </c>
      <c r="J13" s="181" t="n">
        <v>44.08</v>
      </c>
    </row>
    <row r="14" customFormat="false" ht="11.1" hidden="true" customHeight="true" outlineLevel="0" collapsed="false">
      <c r="A14" s="99"/>
      <c r="B14" s="100" t="s">
        <v>300</v>
      </c>
      <c r="C14" s="181" t="n">
        <v>176.54</v>
      </c>
      <c r="D14" s="181" t="n">
        <v>2.07</v>
      </c>
      <c r="E14" s="181" t="n">
        <v>62.12</v>
      </c>
      <c r="F14" s="181" t="n">
        <v>57.7</v>
      </c>
      <c r="G14" s="181" t="n">
        <v>12.39</v>
      </c>
      <c r="H14" s="181" t="n">
        <v>36.27</v>
      </c>
      <c r="I14" s="181" t="n">
        <v>18.96</v>
      </c>
      <c r="J14" s="181" t="n">
        <v>44.7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29</v>
      </c>
      <c r="D15" s="181" t="n">
        <v>1.81</v>
      </c>
      <c r="E15" s="181" t="n">
        <v>63.68</v>
      </c>
      <c r="F15" s="181" t="n">
        <v>58.99</v>
      </c>
      <c r="G15" s="181" t="n">
        <v>12.96</v>
      </c>
      <c r="H15" s="181" t="n">
        <v>37.75</v>
      </c>
      <c r="I15" s="181" t="n">
        <v>19.46</v>
      </c>
      <c r="J15" s="181" t="n">
        <v>46.63</v>
      </c>
    </row>
    <row r="16" customFormat="false" ht="11.1" hidden="true" customHeight="true" outlineLevel="0" collapsed="false">
      <c r="A16" s="99"/>
      <c r="B16" s="100" t="s">
        <v>298</v>
      </c>
      <c r="C16" s="181" t="n">
        <v>186.29</v>
      </c>
      <c r="D16" s="181" t="n">
        <v>1.83</v>
      </c>
      <c r="E16" s="181" t="n">
        <v>64.27</v>
      </c>
      <c r="F16" s="181" t="n">
        <v>59.55</v>
      </c>
      <c r="G16" s="181" t="n">
        <v>13.31</v>
      </c>
      <c r="H16" s="181" t="n">
        <v>38.77</v>
      </c>
      <c r="I16" s="181" t="n">
        <v>20.15</v>
      </c>
      <c r="J16" s="181" t="n">
        <v>47.96</v>
      </c>
    </row>
    <row r="17" customFormat="false" ht="11.1" hidden="true" customHeight="true" outlineLevel="0" collapsed="false">
      <c r="A17" s="99"/>
      <c r="B17" s="100" t="s">
        <v>299</v>
      </c>
      <c r="C17" s="181" t="n">
        <v>190.65</v>
      </c>
      <c r="D17" s="181" t="n">
        <v>1.82</v>
      </c>
      <c r="E17" s="181" t="n">
        <v>65.31</v>
      </c>
      <c r="F17" s="181" t="n">
        <v>60.42</v>
      </c>
      <c r="G17" s="181" t="n">
        <v>13.67</v>
      </c>
      <c r="H17" s="181" t="n">
        <v>39.29</v>
      </c>
      <c r="I17" s="181" t="n">
        <v>20.75</v>
      </c>
      <c r="J17" s="181" t="n">
        <v>49.81</v>
      </c>
    </row>
    <row r="18" customFormat="false" ht="11.1" hidden="true" customHeight="true" outlineLevel="0" collapsed="false">
      <c r="A18" s="99"/>
      <c r="B18" s="100" t="s">
        <v>300</v>
      </c>
      <c r="C18" s="181" t="n">
        <v>189.62</v>
      </c>
      <c r="D18" s="181" t="n">
        <v>1.79</v>
      </c>
      <c r="E18" s="181" t="n">
        <v>64.39</v>
      </c>
      <c r="F18" s="181" t="n">
        <v>59.61</v>
      </c>
      <c r="G18" s="181" t="n">
        <v>13.98</v>
      </c>
      <c r="H18" s="181" t="n">
        <v>39.23</v>
      </c>
      <c r="I18" s="181" t="n">
        <v>21.06</v>
      </c>
      <c r="J18" s="181" t="n">
        <v>49.1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89.78</v>
      </c>
      <c r="D19" s="181" t="n">
        <v>1.81</v>
      </c>
      <c r="E19" s="181" t="n">
        <v>62.53</v>
      </c>
      <c r="F19" s="181" t="n">
        <v>57.69</v>
      </c>
      <c r="G19" s="181" t="n">
        <v>13.97</v>
      </c>
      <c r="H19" s="181" t="n">
        <v>39.98</v>
      </c>
      <c r="I19" s="181" t="n">
        <v>21.46</v>
      </c>
      <c r="J19" s="181" t="n">
        <v>50.03</v>
      </c>
    </row>
    <row r="20" customFormat="false" ht="11.1" hidden="true" customHeight="true" outlineLevel="0" collapsed="false">
      <c r="A20" s="99"/>
      <c r="B20" s="100" t="s">
        <v>298</v>
      </c>
      <c r="C20" s="181" t="n">
        <v>192.47</v>
      </c>
      <c r="D20" s="181" t="n">
        <v>1.8</v>
      </c>
      <c r="E20" s="181" t="n">
        <v>62.35</v>
      </c>
      <c r="F20" s="181" t="n">
        <v>57.58</v>
      </c>
      <c r="G20" s="181" t="n">
        <v>14.44</v>
      </c>
      <c r="H20" s="181" t="n">
        <v>40.22</v>
      </c>
      <c r="I20" s="181" t="n">
        <v>21.8</v>
      </c>
      <c r="J20" s="181" t="n">
        <v>51.86</v>
      </c>
    </row>
    <row r="21" customFormat="false" ht="11.1" hidden="true" customHeight="true" outlineLevel="0" collapsed="false">
      <c r="A21" s="99"/>
      <c r="B21" s="100" t="s">
        <v>299</v>
      </c>
      <c r="C21" s="181" t="n">
        <v>192.66</v>
      </c>
      <c r="D21" s="181" t="n">
        <v>1.8</v>
      </c>
      <c r="E21" s="181" t="n">
        <v>62.6</v>
      </c>
      <c r="F21" s="181" t="n">
        <v>57.88</v>
      </c>
      <c r="G21" s="181" t="n">
        <v>14.72</v>
      </c>
      <c r="H21" s="181" t="n">
        <v>40.47</v>
      </c>
      <c r="I21" s="181" t="n">
        <v>22.09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59</v>
      </c>
      <c r="D22" s="181" t="n">
        <v>1.79</v>
      </c>
      <c r="E22" s="181" t="n">
        <v>62.35</v>
      </c>
      <c r="F22" s="181" t="n">
        <v>57.54</v>
      </c>
      <c r="G22" s="181" t="n">
        <v>14.85</v>
      </c>
      <c r="H22" s="181" t="n">
        <v>40.51</v>
      </c>
      <c r="I22" s="181" t="n">
        <v>22.53</v>
      </c>
      <c r="J22" s="181" t="n">
        <v>51.5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54</v>
      </c>
      <c r="D23" s="181" t="n">
        <v>1.87</v>
      </c>
      <c r="E23" s="181" t="n">
        <v>61.86</v>
      </c>
      <c r="F23" s="181" t="n">
        <v>57.19</v>
      </c>
      <c r="G23" s="181" t="n">
        <v>15.46</v>
      </c>
      <c r="H23" s="181" t="n">
        <v>40.5</v>
      </c>
      <c r="I23" s="181" t="n">
        <v>22.71</v>
      </c>
      <c r="J23" s="181" t="n">
        <v>52.14</v>
      </c>
    </row>
    <row r="24" customFormat="false" ht="11.1" hidden="true" customHeight="true" outlineLevel="0" collapsed="false">
      <c r="A24" s="99"/>
      <c r="B24" s="100" t="s">
        <v>298</v>
      </c>
      <c r="C24" s="181" t="n">
        <v>193.96</v>
      </c>
      <c r="D24" s="181" t="n">
        <v>1.81</v>
      </c>
      <c r="E24" s="181" t="n">
        <v>61.12</v>
      </c>
      <c r="F24" s="181" t="n">
        <v>56.47</v>
      </c>
      <c r="G24" s="181" t="n">
        <v>15.47</v>
      </c>
      <c r="H24" s="181" t="n">
        <v>40.51</v>
      </c>
      <c r="I24" s="181" t="n">
        <v>22.92</v>
      </c>
      <c r="J24" s="181" t="n">
        <v>52.13</v>
      </c>
    </row>
    <row r="25" customFormat="false" ht="11.1" hidden="true" customHeight="true" outlineLevel="0" collapsed="false">
      <c r="A25" s="99"/>
      <c r="B25" s="100" t="s">
        <v>299</v>
      </c>
      <c r="C25" s="181" t="n">
        <v>194.51</v>
      </c>
      <c r="D25" s="181" t="n">
        <v>1.84</v>
      </c>
      <c r="E25" s="181" t="n">
        <v>61.34</v>
      </c>
      <c r="F25" s="181" t="n">
        <v>56.73</v>
      </c>
      <c r="G25" s="181" t="n">
        <v>15.6</v>
      </c>
      <c r="H25" s="181" t="n">
        <v>40.18</v>
      </c>
      <c r="I25" s="181" t="n">
        <v>23.15</v>
      </c>
      <c r="J25" s="181" t="n">
        <v>52.4</v>
      </c>
    </row>
    <row r="26" customFormat="false" ht="11.1" hidden="true" customHeight="true" outlineLevel="0" collapsed="false">
      <c r="A26" s="99"/>
      <c r="B26" s="100" t="s">
        <v>300</v>
      </c>
      <c r="C26" s="181" t="n">
        <v>197</v>
      </c>
      <c r="D26" s="181" t="n">
        <v>1.89</v>
      </c>
      <c r="E26" s="181" t="n">
        <v>61.96</v>
      </c>
      <c r="F26" s="181" t="n">
        <v>57.35</v>
      </c>
      <c r="G26" s="181" t="n">
        <v>16.06</v>
      </c>
      <c r="H26" s="181" t="n">
        <v>40.53</v>
      </c>
      <c r="I26" s="181" t="n">
        <v>23.55</v>
      </c>
      <c r="J26" s="181" t="n">
        <v>53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9.32</v>
      </c>
      <c r="D27" s="181" t="n">
        <v>1.91</v>
      </c>
      <c r="E27" s="181" t="n">
        <v>62.59</v>
      </c>
      <c r="F27" s="181" t="n">
        <v>57.92</v>
      </c>
      <c r="G27" s="181" t="n">
        <v>16.17</v>
      </c>
      <c r="H27" s="181" t="n">
        <v>40.57</v>
      </c>
      <c r="I27" s="181" t="n">
        <v>23.97</v>
      </c>
      <c r="J27" s="181" t="n">
        <v>54.11</v>
      </c>
    </row>
    <row r="28" customFormat="false" ht="11.1" hidden="true" customHeight="true" outlineLevel="0" collapsed="false">
      <c r="A28" s="99"/>
      <c r="B28" s="100" t="s">
        <v>298</v>
      </c>
      <c r="C28" s="181" t="n">
        <v>201.21</v>
      </c>
      <c r="D28" s="181" t="n">
        <v>1.91</v>
      </c>
      <c r="E28" s="181" t="n">
        <v>62.9</v>
      </c>
      <c r="F28" s="181" t="n">
        <v>58.28</v>
      </c>
      <c r="G28" s="181" t="n">
        <v>15.95</v>
      </c>
      <c r="H28" s="181" t="n">
        <v>40.9</v>
      </c>
      <c r="I28" s="181" t="n">
        <v>24.6</v>
      </c>
      <c r="J28" s="181" t="n">
        <v>54.95</v>
      </c>
    </row>
    <row r="29" customFormat="false" ht="11.1" hidden="true" customHeight="true" outlineLevel="0" collapsed="false">
      <c r="A29" s="99"/>
      <c r="B29" s="100" t="s">
        <v>299</v>
      </c>
      <c r="C29" s="181" t="n">
        <v>201.96</v>
      </c>
      <c r="D29" s="181" t="n">
        <v>1.89</v>
      </c>
      <c r="E29" s="181" t="n">
        <v>62.68</v>
      </c>
      <c r="F29" s="181" t="n">
        <v>58.03</v>
      </c>
      <c r="G29" s="181" t="n">
        <v>15.72</v>
      </c>
      <c r="H29" s="181" t="n">
        <v>41.24</v>
      </c>
      <c r="I29" s="181" t="n">
        <v>24.74</v>
      </c>
      <c r="J29" s="181" t="n">
        <v>55.69</v>
      </c>
    </row>
    <row r="30" customFormat="false" ht="11.1" hidden="true" customHeight="true" outlineLevel="0" collapsed="false">
      <c r="A30" s="99"/>
      <c r="B30" s="100" t="s">
        <v>300</v>
      </c>
      <c r="C30" s="181" t="n">
        <v>203.41</v>
      </c>
      <c r="D30" s="181" t="n">
        <v>1.89</v>
      </c>
      <c r="E30" s="181" t="n">
        <v>63.26</v>
      </c>
      <c r="F30" s="181" t="n">
        <v>58.6</v>
      </c>
      <c r="G30" s="181" t="n">
        <v>15.73</v>
      </c>
      <c r="H30" s="181" t="n">
        <v>41.38</v>
      </c>
      <c r="I30" s="181" t="n">
        <v>24.99</v>
      </c>
      <c r="J30" s="181" t="n">
        <v>56.1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67</v>
      </c>
      <c r="D31" s="181" t="n">
        <v>1.82</v>
      </c>
      <c r="E31" s="181" t="n">
        <v>63.43</v>
      </c>
      <c r="F31" s="181" t="n">
        <v>58.75</v>
      </c>
      <c r="G31" s="181" t="n">
        <v>15.09</v>
      </c>
      <c r="H31" s="181" t="n">
        <v>41.53</v>
      </c>
      <c r="I31" s="181" t="n">
        <v>25.28</v>
      </c>
      <c r="J31" s="181" t="n">
        <v>56.52</v>
      </c>
    </row>
    <row r="32" customFormat="false" ht="11.1" hidden="true" customHeight="true" outlineLevel="0" collapsed="false">
      <c r="A32" s="99"/>
      <c r="B32" s="100" t="s">
        <v>298</v>
      </c>
      <c r="C32" s="181" t="n">
        <v>203.31</v>
      </c>
      <c r="D32" s="181" t="n">
        <v>1.83</v>
      </c>
      <c r="E32" s="181" t="n">
        <v>62.7</v>
      </c>
      <c r="F32" s="181" t="n">
        <v>58.11</v>
      </c>
      <c r="G32" s="181" t="n">
        <v>15.3</v>
      </c>
      <c r="H32" s="181" t="n">
        <v>41.41</v>
      </c>
      <c r="I32" s="181" t="n">
        <v>25.33</v>
      </c>
      <c r="J32" s="181" t="n">
        <v>56.74</v>
      </c>
    </row>
    <row r="33" customFormat="false" ht="11.1" hidden="true" customHeight="true" outlineLevel="0" collapsed="false">
      <c r="A33" s="99"/>
      <c r="B33" s="100" t="s">
        <v>299</v>
      </c>
      <c r="C33" s="181" t="n">
        <v>203.92</v>
      </c>
      <c r="D33" s="181" t="n">
        <v>1.85</v>
      </c>
      <c r="E33" s="181" t="n">
        <v>62.62</v>
      </c>
      <c r="F33" s="181" t="n">
        <v>58.05</v>
      </c>
      <c r="G33" s="181" t="n">
        <v>15.36</v>
      </c>
      <c r="H33" s="181" t="n">
        <v>41.26</v>
      </c>
      <c r="I33" s="181" t="n">
        <v>25.67</v>
      </c>
      <c r="J33" s="181" t="n">
        <v>57.16</v>
      </c>
    </row>
    <row r="34" customFormat="false" ht="11.1" hidden="true" customHeight="true" outlineLevel="0" collapsed="false">
      <c r="A34" s="99"/>
      <c r="B34" s="100" t="s">
        <v>300</v>
      </c>
      <c r="C34" s="181" t="n">
        <v>204.03</v>
      </c>
      <c r="D34" s="181" t="n">
        <v>1.85</v>
      </c>
      <c r="E34" s="181" t="n">
        <v>62.3</v>
      </c>
      <c r="F34" s="181" t="n">
        <v>57.81</v>
      </c>
      <c r="G34" s="181" t="n">
        <v>15.15</v>
      </c>
      <c r="H34" s="181" t="n">
        <v>41.83</v>
      </c>
      <c r="I34" s="181" t="n">
        <v>25.77</v>
      </c>
      <c r="J34" s="181" t="n">
        <v>57.1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29</v>
      </c>
      <c r="D35" s="181" t="n">
        <v>1.81</v>
      </c>
      <c r="E35" s="181" t="n">
        <v>62.36</v>
      </c>
      <c r="F35" s="181" t="n">
        <v>57.91</v>
      </c>
      <c r="G35" s="181" t="n">
        <v>14.53</v>
      </c>
      <c r="H35" s="181" t="n">
        <v>41.42</v>
      </c>
      <c r="I35" s="181" t="n">
        <v>25.88</v>
      </c>
      <c r="J35" s="181" t="n">
        <v>57.29</v>
      </c>
    </row>
    <row r="36" customFormat="false" ht="11.1" hidden="true" customHeight="true" outlineLevel="0" collapsed="false">
      <c r="A36" s="99"/>
      <c r="B36" s="100" t="s">
        <v>298</v>
      </c>
      <c r="C36" s="181" t="n">
        <v>203.07</v>
      </c>
      <c r="D36" s="181" t="n">
        <v>1.84</v>
      </c>
      <c r="E36" s="181" t="n">
        <v>62.04</v>
      </c>
      <c r="F36" s="181" t="n">
        <v>57.65</v>
      </c>
      <c r="G36" s="181" t="n">
        <v>14.62</v>
      </c>
      <c r="H36" s="181" t="n">
        <v>41.14</v>
      </c>
      <c r="I36" s="181" t="n">
        <v>25.95</v>
      </c>
      <c r="J36" s="181" t="n">
        <v>57.48</v>
      </c>
    </row>
    <row r="37" customFormat="false" ht="11.1" hidden="true" customHeight="true" outlineLevel="0" collapsed="false">
      <c r="A37" s="99"/>
      <c r="B37" s="100" t="s">
        <v>299</v>
      </c>
      <c r="C37" s="181" t="n">
        <v>203.02</v>
      </c>
      <c r="D37" s="181" t="n">
        <v>1.84</v>
      </c>
      <c r="E37" s="181" t="n">
        <v>62.2</v>
      </c>
      <c r="F37" s="181" t="n">
        <v>57.87</v>
      </c>
      <c r="G37" s="181" t="n">
        <v>14.57</v>
      </c>
      <c r="H37" s="181" t="n">
        <v>41.09</v>
      </c>
      <c r="I37" s="181" t="n">
        <v>26.23</v>
      </c>
      <c r="J37" s="181" t="n">
        <v>57.09</v>
      </c>
    </row>
    <row r="38" customFormat="false" ht="11.1" hidden="true" customHeight="true" outlineLevel="0" collapsed="false">
      <c r="A38" s="99"/>
      <c r="B38" s="100" t="s">
        <v>300</v>
      </c>
      <c r="C38" s="181" t="n">
        <v>204.35</v>
      </c>
      <c r="D38" s="181" t="n">
        <v>1.83</v>
      </c>
      <c r="E38" s="181" t="n">
        <v>62.69</v>
      </c>
      <c r="F38" s="181" t="n">
        <v>58.27</v>
      </c>
      <c r="G38" s="181" t="n">
        <v>14.33</v>
      </c>
      <c r="H38" s="181" t="n">
        <v>41.27</v>
      </c>
      <c r="I38" s="181" t="n">
        <v>26.64</v>
      </c>
      <c r="J38" s="181" t="n">
        <v>57.5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4.98</v>
      </c>
      <c r="D39" s="181" t="n">
        <v>1.83</v>
      </c>
      <c r="E39" s="181" t="n">
        <v>62.76</v>
      </c>
      <c r="F39" s="181" t="n">
        <v>58.44</v>
      </c>
      <c r="G39" s="181" t="n">
        <v>14.33</v>
      </c>
      <c r="H39" s="181" t="n">
        <v>41.34</v>
      </c>
      <c r="I39" s="181" t="n">
        <v>27.15</v>
      </c>
      <c r="J39" s="181" t="n">
        <v>57.57</v>
      </c>
    </row>
    <row r="40" customFormat="false" ht="11.1" hidden="true" customHeight="true" outlineLevel="0" collapsed="false">
      <c r="A40" s="99"/>
      <c r="B40" s="100" t="s">
        <v>298</v>
      </c>
      <c r="C40" s="181" t="n">
        <v>207</v>
      </c>
      <c r="D40" s="181" t="n">
        <v>1.81</v>
      </c>
      <c r="E40" s="181" t="n">
        <v>63.51</v>
      </c>
      <c r="F40" s="181" t="n">
        <v>59.21</v>
      </c>
      <c r="G40" s="181" t="n">
        <v>13.94</v>
      </c>
      <c r="H40" s="181" t="n">
        <v>41.78</v>
      </c>
      <c r="I40" s="181" t="n">
        <v>27.63</v>
      </c>
      <c r="J40" s="181" t="n">
        <v>58.33</v>
      </c>
    </row>
    <row r="41" customFormat="false" ht="11.1" hidden="true" customHeight="true" outlineLevel="0" collapsed="false">
      <c r="A41" s="99"/>
      <c r="B41" s="100" t="s">
        <v>299</v>
      </c>
      <c r="C41" s="181" t="n">
        <v>208.58</v>
      </c>
      <c r="D41" s="181" t="n">
        <v>1.88</v>
      </c>
      <c r="E41" s="181" t="n">
        <v>63.68</v>
      </c>
      <c r="F41" s="181" t="n">
        <v>59.43</v>
      </c>
      <c r="G41" s="181" t="n">
        <v>13.88</v>
      </c>
      <c r="H41" s="181" t="n">
        <v>41.88</v>
      </c>
      <c r="I41" s="181" t="n">
        <v>28.25</v>
      </c>
      <c r="J41" s="181" t="n">
        <v>59.01</v>
      </c>
    </row>
    <row r="42" customFormat="false" ht="11.1" hidden="true" customHeight="true" outlineLevel="0" collapsed="false">
      <c r="A42" s="99"/>
      <c r="B42" s="100" t="s">
        <v>300</v>
      </c>
      <c r="C42" s="181" t="n">
        <v>210.19</v>
      </c>
      <c r="D42" s="181" t="n">
        <v>1.87</v>
      </c>
      <c r="E42" s="181" t="n">
        <v>64.75</v>
      </c>
      <c r="F42" s="181" t="n">
        <v>60.39</v>
      </c>
      <c r="G42" s="181" t="n">
        <v>13.5</v>
      </c>
      <c r="H42" s="181" t="n">
        <v>42.16</v>
      </c>
      <c r="I42" s="181" t="n">
        <v>28.66</v>
      </c>
      <c r="J42" s="181" t="n">
        <v>59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0.66</v>
      </c>
      <c r="D43" s="181" t="n">
        <v>1.92</v>
      </c>
      <c r="E43" s="181" t="n">
        <v>63.79</v>
      </c>
      <c r="F43" s="181" t="n">
        <v>59.66</v>
      </c>
      <c r="G43" s="181" t="n">
        <v>13.92</v>
      </c>
      <c r="H43" s="181" t="n">
        <v>42.51</v>
      </c>
      <c r="I43" s="181" t="n">
        <v>29.13</v>
      </c>
      <c r="J43" s="181" t="n">
        <v>59.39</v>
      </c>
    </row>
    <row r="44" customFormat="false" ht="11.1" hidden="true" customHeight="true" outlineLevel="0" collapsed="false">
      <c r="A44" s="99"/>
      <c r="B44" s="100" t="s">
        <v>298</v>
      </c>
      <c r="C44" s="181" t="n">
        <v>213.48</v>
      </c>
      <c r="D44" s="181" t="n">
        <v>1.89</v>
      </c>
      <c r="E44" s="181" t="n">
        <v>64</v>
      </c>
      <c r="F44" s="181" t="n">
        <v>59.88</v>
      </c>
      <c r="G44" s="181" t="n">
        <v>13.9</v>
      </c>
      <c r="H44" s="181" t="n">
        <v>42.83</v>
      </c>
      <c r="I44" s="181" t="n">
        <v>30.2</v>
      </c>
      <c r="J44" s="181" t="n">
        <v>60.66</v>
      </c>
    </row>
    <row r="45" customFormat="false" ht="11.1" hidden="true" customHeight="true" outlineLevel="0" collapsed="false">
      <c r="A45" s="99"/>
      <c r="B45" s="100" t="s">
        <v>299</v>
      </c>
      <c r="C45" s="181" t="n">
        <v>214.92</v>
      </c>
      <c r="D45" s="181" t="n">
        <v>1.89</v>
      </c>
      <c r="E45" s="181" t="n">
        <v>64.24</v>
      </c>
      <c r="F45" s="181" t="n">
        <v>60.12</v>
      </c>
      <c r="G45" s="181" t="n">
        <v>13.78</v>
      </c>
      <c r="H45" s="181" t="n">
        <v>43.46</v>
      </c>
      <c r="I45" s="181" t="n">
        <v>30.62</v>
      </c>
      <c r="J45" s="181" t="n">
        <v>60.93</v>
      </c>
    </row>
    <row r="46" customFormat="false" ht="11.1" hidden="true" customHeight="true" outlineLevel="0" collapsed="false">
      <c r="A46" s="99"/>
      <c r="B46" s="100" t="s">
        <v>300</v>
      </c>
      <c r="C46" s="181" t="n">
        <v>216.46</v>
      </c>
      <c r="D46" s="181" t="n">
        <v>1.9</v>
      </c>
      <c r="E46" s="181" t="n">
        <v>64.75</v>
      </c>
      <c r="F46" s="181" t="n">
        <v>60.62</v>
      </c>
      <c r="G46" s="181" t="n">
        <v>13.74</v>
      </c>
      <c r="H46" s="181" t="n">
        <v>43.74</v>
      </c>
      <c r="I46" s="181" t="n">
        <v>31.19</v>
      </c>
      <c r="J46" s="181" t="n">
        <v>61.1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2</v>
      </c>
      <c r="D47" s="181" t="n">
        <v>1.92</v>
      </c>
      <c r="E47" s="181" t="n">
        <v>65.25</v>
      </c>
      <c r="F47" s="181" t="n">
        <v>61.24</v>
      </c>
      <c r="G47" s="181" t="n">
        <v>14.01</v>
      </c>
      <c r="H47" s="181" t="n">
        <v>44.27</v>
      </c>
      <c r="I47" s="181" t="n">
        <v>31.77</v>
      </c>
      <c r="J47" s="181" t="n">
        <v>61.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3</v>
      </c>
      <c r="D48" s="181" t="n">
        <v>1.91</v>
      </c>
      <c r="E48" s="181" t="n">
        <v>65.87</v>
      </c>
      <c r="F48" s="181" t="n">
        <v>61.98</v>
      </c>
      <c r="G48" s="181" t="n">
        <v>13.61</v>
      </c>
      <c r="H48" s="181" t="n">
        <v>44.71</v>
      </c>
      <c r="I48" s="181" t="n">
        <v>32.56</v>
      </c>
      <c r="J48" s="181" t="n">
        <v>61.47</v>
      </c>
    </row>
    <row r="49" customFormat="false" ht="11.1" hidden="true" customHeight="true" outlineLevel="0" collapsed="false">
      <c r="A49" s="99"/>
      <c r="B49" s="100" t="s">
        <v>299</v>
      </c>
      <c r="C49" s="181" t="n">
        <v>222.29</v>
      </c>
      <c r="D49" s="181" t="n">
        <v>1.89</v>
      </c>
      <c r="E49" s="181" t="n">
        <v>66.12</v>
      </c>
      <c r="F49" s="181" t="n">
        <v>62.17</v>
      </c>
      <c r="G49" s="181" t="n">
        <v>13.26</v>
      </c>
      <c r="H49" s="181" t="n">
        <v>45.01</v>
      </c>
      <c r="I49" s="181" t="n">
        <v>33.28</v>
      </c>
      <c r="J49" s="181" t="n">
        <v>62.73</v>
      </c>
    </row>
    <row r="50" customFormat="false" ht="11.1" hidden="true" customHeight="true" outlineLevel="0" collapsed="false">
      <c r="A50" s="99"/>
      <c r="B50" s="100" t="s">
        <v>300</v>
      </c>
      <c r="C50" s="181" t="n">
        <v>223.66</v>
      </c>
      <c r="D50" s="181" t="n">
        <v>1.9</v>
      </c>
      <c r="E50" s="181" t="n">
        <v>66.74</v>
      </c>
      <c r="F50" s="181" t="n">
        <v>62.9</v>
      </c>
      <c r="G50" s="181" t="n">
        <v>13.11</v>
      </c>
      <c r="H50" s="181" t="n">
        <v>45.34</v>
      </c>
      <c r="I50" s="181" t="n">
        <v>33.73</v>
      </c>
      <c r="J50" s="181" t="n">
        <v>62.8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97</v>
      </c>
      <c r="D51" s="181" t="n">
        <v>1.88</v>
      </c>
      <c r="E51" s="181" t="n">
        <v>67.88</v>
      </c>
      <c r="F51" s="181" t="n">
        <v>64.02</v>
      </c>
      <c r="G51" s="181" t="n">
        <v>13.03</v>
      </c>
      <c r="H51" s="181" t="n">
        <v>45.42</v>
      </c>
      <c r="I51" s="181" t="n">
        <v>34.09</v>
      </c>
      <c r="J51" s="181" t="n">
        <v>62.67</v>
      </c>
    </row>
    <row r="52" customFormat="false" ht="11.1" hidden="true" customHeight="true" outlineLevel="0" collapsed="false">
      <c r="A52" s="99"/>
      <c r="B52" s="100" t="s">
        <v>298</v>
      </c>
      <c r="C52" s="181" t="n">
        <v>225.32</v>
      </c>
      <c r="D52" s="181" t="n">
        <v>1.84</v>
      </c>
      <c r="E52" s="181" t="n">
        <v>67.73</v>
      </c>
      <c r="F52" s="181" t="n">
        <v>63.8</v>
      </c>
      <c r="G52" s="181" t="n">
        <v>12.72</v>
      </c>
      <c r="H52" s="181" t="n">
        <v>45.73</v>
      </c>
      <c r="I52" s="181" t="n">
        <v>34.57</v>
      </c>
      <c r="J52" s="181" t="n">
        <v>62.73</v>
      </c>
    </row>
    <row r="53" customFormat="false" ht="11.1" hidden="true" customHeight="true" outlineLevel="0" collapsed="false">
      <c r="A53" s="99"/>
      <c r="B53" s="100" t="s">
        <v>299</v>
      </c>
      <c r="C53" s="181" t="n">
        <v>225.47</v>
      </c>
      <c r="D53" s="181" t="n">
        <v>1.86</v>
      </c>
      <c r="E53" s="181" t="n">
        <v>67.21</v>
      </c>
      <c r="F53" s="181" t="n">
        <v>63.43</v>
      </c>
      <c r="G53" s="181" t="n">
        <v>12.52</v>
      </c>
      <c r="H53" s="181" t="n">
        <v>46.08</v>
      </c>
      <c r="I53" s="181" t="n">
        <v>34.79</v>
      </c>
      <c r="J53" s="181" t="n">
        <v>63.01</v>
      </c>
    </row>
    <row r="54" customFormat="false" ht="11.1" hidden="true" customHeight="true" outlineLevel="0" collapsed="false">
      <c r="A54" s="99"/>
      <c r="B54" s="100" t="s">
        <v>300</v>
      </c>
      <c r="C54" s="181" t="n">
        <v>227.47</v>
      </c>
      <c r="D54" s="181" t="n">
        <v>1.86</v>
      </c>
      <c r="E54" s="181" t="n">
        <v>67.36</v>
      </c>
      <c r="F54" s="181" t="n">
        <v>63.57</v>
      </c>
      <c r="G54" s="181" t="n">
        <v>12.42</v>
      </c>
      <c r="H54" s="181" t="n">
        <v>46.25</v>
      </c>
      <c r="I54" s="181" t="n">
        <v>35.05</v>
      </c>
      <c r="J54" s="181" t="n">
        <v>64.5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6</v>
      </c>
      <c r="D55" s="181" t="n">
        <v>1.79</v>
      </c>
      <c r="E55" s="181" t="n">
        <v>66.99</v>
      </c>
      <c r="F55" s="181" t="n">
        <v>63.1</v>
      </c>
      <c r="G55" s="181" t="n">
        <v>12.24</v>
      </c>
      <c r="H55" s="181" t="n">
        <v>46.25</v>
      </c>
      <c r="I55" s="181" t="n">
        <v>34.97</v>
      </c>
      <c r="J55" s="181" t="n">
        <v>64.36</v>
      </c>
    </row>
    <row r="56" customFormat="false" ht="11.1" hidden="true" customHeight="true" outlineLevel="0" collapsed="false">
      <c r="A56" s="99"/>
      <c r="B56" s="100" t="s">
        <v>298</v>
      </c>
      <c r="C56" s="181" t="n">
        <v>226.64</v>
      </c>
      <c r="D56" s="181" t="n">
        <v>1.78</v>
      </c>
      <c r="E56" s="181" t="n">
        <v>67.18</v>
      </c>
      <c r="F56" s="181" t="n">
        <v>63.37</v>
      </c>
      <c r="G56" s="181" t="n">
        <v>12.06</v>
      </c>
      <c r="H56" s="181" t="n">
        <v>46.16</v>
      </c>
      <c r="I56" s="181" t="n">
        <v>35.01</v>
      </c>
      <c r="J56" s="181" t="n">
        <v>64.45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6</v>
      </c>
      <c r="D57" s="181" t="n">
        <v>1.76</v>
      </c>
      <c r="E57" s="181" t="n">
        <v>67.45</v>
      </c>
      <c r="F57" s="181" t="n">
        <v>63.58</v>
      </c>
      <c r="G57" s="181" t="n">
        <v>11.91</v>
      </c>
      <c r="H57" s="181" t="n">
        <v>46.53</v>
      </c>
      <c r="I57" s="181" t="n">
        <v>35.34</v>
      </c>
      <c r="J57" s="181" t="n">
        <v>64.57</v>
      </c>
    </row>
    <row r="58" customFormat="false" ht="11.1" hidden="true" customHeight="true" outlineLevel="0" collapsed="false">
      <c r="A58" s="99"/>
      <c r="B58" s="100" t="s">
        <v>300</v>
      </c>
      <c r="C58" s="181" t="n">
        <v>228.25</v>
      </c>
      <c r="D58" s="181" t="n">
        <v>1.74</v>
      </c>
      <c r="E58" s="181" t="n">
        <v>67.04</v>
      </c>
      <c r="F58" s="181" t="n">
        <v>63.17</v>
      </c>
      <c r="G58" s="181" t="n">
        <v>11.68</v>
      </c>
      <c r="H58" s="181" t="n">
        <v>46.34</v>
      </c>
      <c r="I58" s="181" t="n">
        <v>35.57</v>
      </c>
      <c r="J58" s="181" t="n">
        <v>65.8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6.82</v>
      </c>
      <c r="D59" s="181" t="n">
        <v>1.77</v>
      </c>
      <c r="E59" s="181" t="n">
        <v>66.75</v>
      </c>
      <c r="F59" s="181" t="n">
        <v>62.88</v>
      </c>
      <c r="G59" s="181" t="n">
        <v>11.41</v>
      </c>
      <c r="H59" s="181" t="n">
        <v>46.28</v>
      </c>
      <c r="I59" s="181" t="n">
        <v>35.47</v>
      </c>
      <c r="J59" s="181" t="n">
        <v>65.14</v>
      </c>
    </row>
    <row r="60" customFormat="false" ht="11.1" hidden="false" customHeight="true" outlineLevel="0" collapsed="false">
      <c r="A60" s="99"/>
      <c r="B60" s="100" t="s">
        <v>298</v>
      </c>
      <c r="C60" s="181" t="n">
        <v>226.53</v>
      </c>
      <c r="D60" s="181" t="n">
        <v>1.76</v>
      </c>
      <c r="E60" s="181" t="n">
        <v>66.85</v>
      </c>
      <c r="F60" s="181" t="n">
        <v>62.97</v>
      </c>
      <c r="G60" s="181" t="n">
        <v>11.54</v>
      </c>
      <c r="H60" s="181" t="n">
        <v>46.1</v>
      </c>
      <c r="I60" s="181" t="n">
        <v>35.4</v>
      </c>
      <c r="J60" s="181" t="n">
        <v>64.88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73</v>
      </c>
      <c r="D61" s="181" t="n">
        <v>1.75</v>
      </c>
      <c r="E61" s="181" t="n">
        <v>67.07</v>
      </c>
      <c r="F61" s="181" t="n">
        <v>63.26</v>
      </c>
      <c r="G61" s="181" t="n">
        <v>11.42</v>
      </c>
      <c r="H61" s="181" t="n">
        <v>45.96</v>
      </c>
      <c r="I61" s="181" t="n">
        <v>35.5</v>
      </c>
      <c r="J61" s="181" t="n">
        <v>66.03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92</v>
      </c>
      <c r="D62" s="181" t="n">
        <v>1.73</v>
      </c>
      <c r="E62" s="181" t="n">
        <v>67.01</v>
      </c>
      <c r="F62" s="181" t="n">
        <v>63.16</v>
      </c>
      <c r="G62" s="181" t="n">
        <v>11.3</v>
      </c>
      <c r="H62" s="181" t="n">
        <v>46.03</v>
      </c>
      <c r="I62" s="181" t="n">
        <v>36.13</v>
      </c>
      <c r="J62" s="181" t="n">
        <v>65.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8</v>
      </c>
      <c r="D63" s="181" t="n">
        <v>1.75</v>
      </c>
      <c r="E63" s="181" t="n">
        <v>67.77</v>
      </c>
      <c r="F63" s="181" t="n">
        <v>63.8</v>
      </c>
      <c r="G63" s="181" t="n">
        <v>11.32</v>
      </c>
      <c r="H63" s="181" t="n">
        <v>46.01</v>
      </c>
      <c r="I63" s="181" t="n">
        <v>36.29</v>
      </c>
      <c r="J63" s="181" t="n">
        <v>65.84</v>
      </c>
    </row>
    <row r="64" customFormat="false" ht="11.1" hidden="false" customHeight="true" outlineLevel="0" collapsed="false">
      <c r="A64" s="99"/>
      <c r="B64" s="100" t="s">
        <v>298</v>
      </c>
      <c r="C64" s="181" t="n">
        <v>228.86</v>
      </c>
      <c r="D64" s="181" t="n">
        <v>1.76</v>
      </c>
      <c r="E64" s="181" t="n">
        <v>67.28</v>
      </c>
      <c r="F64" s="181" t="n">
        <v>63.31</v>
      </c>
      <c r="G64" s="181" t="n">
        <v>11.11</v>
      </c>
      <c r="H64" s="181" t="n">
        <v>46.13</v>
      </c>
      <c r="I64" s="181" t="n">
        <v>36.39</v>
      </c>
      <c r="J64" s="181" t="n">
        <v>66.1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49</v>
      </c>
      <c r="D65" s="181" t="n">
        <v>1.75</v>
      </c>
      <c r="E65" s="181" t="n">
        <v>67.01</v>
      </c>
      <c r="F65" s="181" t="n">
        <v>63.12</v>
      </c>
      <c r="G65" s="181" t="n">
        <v>11</v>
      </c>
      <c r="H65" s="181" t="n">
        <v>46.11</v>
      </c>
      <c r="I65" s="181" t="n">
        <v>36.48</v>
      </c>
      <c r="J65" s="181" t="n">
        <v>66.1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1</v>
      </c>
      <c r="D66" s="181" t="n">
        <v>1.72</v>
      </c>
      <c r="E66" s="181" t="n">
        <v>67.34</v>
      </c>
      <c r="F66" s="181" t="n">
        <v>63.44</v>
      </c>
      <c r="G66" s="181" t="n">
        <v>10.75</v>
      </c>
      <c r="H66" s="181" t="n">
        <v>46.16</v>
      </c>
      <c r="I66" s="181" t="n">
        <v>36.46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3</v>
      </c>
      <c r="D67" s="181" t="n">
        <v>1.69</v>
      </c>
      <c r="E67" s="181" t="n">
        <v>67.18</v>
      </c>
      <c r="F67" s="181" t="n">
        <v>63.3</v>
      </c>
      <c r="G67" s="181" t="n">
        <v>10.45</v>
      </c>
      <c r="H67" s="181" t="n">
        <v>46.3</v>
      </c>
      <c r="I67" s="181" t="n">
        <v>36.97</v>
      </c>
      <c r="J67" s="181" t="n">
        <v>65.84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6</v>
      </c>
      <c r="D68" s="181" t="n">
        <v>1.67</v>
      </c>
      <c r="E68" s="181" t="n">
        <v>66.8</v>
      </c>
      <c r="F68" s="181" t="n">
        <v>62.84</v>
      </c>
      <c r="G68" s="181" t="n">
        <v>10.45</v>
      </c>
      <c r="H68" s="181" t="n">
        <v>46.12</v>
      </c>
      <c r="I68" s="181" t="n">
        <v>36.99</v>
      </c>
      <c r="J68" s="181" t="n">
        <v>65.83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07</v>
      </c>
      <c r="D69" s="181" t="n">
        <v>1.68</v>
      </c>
      <c r="E69" s="181" t="n">
        <v>66.91</v>
      </c>
      <c r="F69" s="181" t="n">
        <v>62.97</v>
      </c>
      <c r="G69" s="181" t="n">
        <v>10.43</v>
      </c>
      <c r="H69" s="181" t="n">
        <v>46.21</v>
      </c>
      <c r="I69" s="181" t="n">
        <v>37.15</v>
      </c>
      <c r="J69" s="181" t="n">
        <v>65.69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</v>
      </c>
      <c r="D70" s="181" t="n">
        <v>1.72</v>
      </c>
      <c r="E70" s="181" t="n">
        <v>67.37</v>
      </c>
      <c r="F70" s="181" t="n">
        <v>63.41</v>
      </c>
      <c r="G70" s="181" t="n">
        <v>10.35</v>
      </c>
      <c r="H70" s="181" t="n">
        <v>46.12</v>
      </c>
      <c r="I70" s="181" t="n">
        <v>37.3</v>
      </c>
      <c r="J70" s="181" t="n">
        <v>65.7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8.94</v>
      </c>
      <c r="D71" s="181" t="n">
        <v>1.67</v>
      </c>
      <c r="E71" s="181" t="n">
        <v>67.38</v>
      </c>
      <c r="F71" s="181" t="n">
        <v>63.56</v>
      </c>
      <c r="G71" s="181" t="n">
        <v>10.03</v>
      </c>
      <c r="H71" s="181" t="n">
        <v>46.21</v>
      </c>
      <c r="I71" s="181" t="n">
        <v>37.76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1.37</v>
      </c>
      <c r="D72" s="181" t="n">
        <v>1.68</v>
      </c>
      <c r="E72" s="181" t="n">
        <v>67.8</v>
      </c>
      <c r="F72" s="181" t="n">
        <v>63.77</v>
      </c>
      <c r="G72" s="181" t="n">
        <v>10.49</v>
      </c>
      <c r="H72" s="181" t="n">
        <v>46.8</v>
      </c>
      <c r="I72" s="181" t="n">
        <v>38.34</v>
      </c>
      <c r="J72" s="181" t="n">
        <v>66.26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9</v>
      </c>
      <c r="F73" s="181" t="n">
        <v>64.62</v>
      </c>
      <c r="G73" s="181" t="n">
        <v>10.48</v>
      </c>
      <c r="H73" s="181" t="n">
        <v>46.75</v>
      </c>
      <c r="I73" s="181" t="n">
        <v>39.14</v>
      </c>
      <c r="J73" s="181" t="n">
        <v>66.11</v>
      </c>
    </row>
    <row r="74" customFormat="false" ht="11.1" hidden="false" customHeight="true" outlineLevel="0" collapsed="false">
      <c r="A74" s="99"/>
      <c r="B74" s="100" t="s">
        <v>300</v>
      </c>
      <c r="C74" s="181" t="n">
        <v>233.69</v>
      </c>
      <c r="D74" s="181" t="n">
        <v>1.71</v>
      </c>
      <c r="E74" s="181" t="n">
        <v>68.45</v>
      </c>
      <c r="F74" s="181" t="n">
        <v>64.56</v>
      </c>
      <c r="G74" s="181" t="n">
        <v>10.61</v>
      </c>
      <c r="H74" s="181" t="n">
        <v>47.06</v>
      </c>
      <c r="I74" s="181" t="n">
        <v>39.34</v>
      </c>
      <c r="J74" s="181" t="n">
        <v>66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66</v>
      </c>
      <c r="D75" s="181" t="n">
        <v>1.74</v>
      </c>
      <c r="E75" s="181" t="n">
        <v>69.47</v>
      </c>
      <c r="F75" s="181" t="n">
        <v>65.56</v>
      </c>
      <c r="G75" s="181" t="n">
        <v>10.89</v>
      </c>
      <c r="H75" s="181" t="n">
        <v>47.51</v>
      </c>
      <c r="I75" s="181" t="n">
        <v>40.04</v>
      </c>
      <c r="J75" s="181" t="n">
        <v>67.01</v>
      </c>
    </row>
    <row r="76" customFormat="false" ht="11.1" hidden="false" customHeight="true" outlineLevel="0" collapsed="false">
      <c r="A76" s="99"/>
      <c r="B76" s="100" t="s">
        <v>298</v>
      </c>
      <c r="C76" s="181" t="n">
        <v>239.23</v>
      </c>
      <c r="D76" s="181" t="n">
        <v>1.76</v>
      </c>
      <c r="E76" s="181" t="n">
        <v>70.95</v>
      </c>
      <c r="F76" s="181" t="n">
        <v>66.89</v>
      </c>
      <c r="G76" s="181" t="n">
        <v>10.8</v>
      </c>
      <c r="H76" s="181" t="n">
        <v>47.99</v>
      </c>
      <c r="I76" s="181" t="n">
        <v>40.85</v>
      </c>
      <c r="J76" s="181" t="n">
        <v>66.88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88</v>
      </c>
      <c r="D77" s="181" t="n">
        <v>1.77</v>
      </c>
      <c r="E77" s="181" t="n">
        <v>70.69</v>
      </c>
      <c r="F77" s="181" t="n">
        <v>66.83</v>
      </c>
      <c r="G77" s="181" t="n">
        <v>10.78</v>
      </c>
      <c r="H77" s="181" t="n">
        <v>48.25</v>
      </c>
      <c r="I77" s="181" t="n">
        <v>41.04</v>
      </c>
      <c r="J77" s="181" t="n">
        <v>67.35</v>
      </c>
    </row>
    <row r="78" customFormat="false" ht="11.1" hidden="false" customHeight="true" outlineLevel="0" collapsed="false">
      <c r="A78" s="99"/>
      <c r="B78" s="100" t="s">
        <v>300</v>
      </c>
      <c r="C78" s="181" t="n">
        <v>242.21</v>
      </c>
      <c r="D78" s="181" t="n">
        <v>1.79</v>
      </c>
      <c r="E78" s="181" t="n">
        <v>71.77</v>
      </c>
      <c r="F78" s="181" t="n">
        <v>67.87</v>
      </c>
      <c r="G78" s="181" t="n">
        <v>10.89</v>
      </c>
      <c r="H78" s="181" t="n">
        <v>48.77</v>
      </c>
      <c r="I78" s="181" t="n">
        <v>41.81</v>
      </c>
      <c r="J78" s="181" t="n">
        <v>67.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88</v>
      </c>
      <c r="D79" s="181" t="n">
        <v>1.82</v>
      </c>
      <c r="E79" s="181" t="n">
        <v>72.89</v>
      </c>
      <c r="F79" s="181" t="n">
        <v>68.88</v>
      </c>
      <c r="G79" s="181" t="n">
        <v>11.05</v>
      </c>
      <c r="H79" s="181" t="n">
        <v>49.13</v>
      </c>
      <c r="I79" s="181" t="n">
        <v>42.52</v>
      </c>
      <c r="J79" s="181" t="n">
        <v>68.47</v>
      </c>
    </row>
    <row r="80" customFormat="false" ht="11.1" hidden="false" customHeight="true" outlineLevel="0" collapsed="false">
      <c r="A80" s="99"/>
      <c r="B80" s="100" t="s">
        <v>298</v>
      </c>
      <c r="C80" s="181" t="n">
        <v>248.16</v>
      </c>
      <c r="D80" s="181" t="n">
        <v>1.85</v>
      </c>
      <c r="E80" s="181" t="n">
        <v>73.98</v>
      </c>
      <c r="F80" s="181" t="n">
        <v>69.87</v>
      </c>
      <c r="G80" s="181" t="n">
        <v>10.93</v>
      </c>
      <c r="H80" s="181" t="n">
        <v>49.29</v>
      </c>
      <c r="I80" s="181" t="n">
        <v>43.17</v>
      </c>
      <c r="J80" s="181" t="n">
        <v>68.9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3.41166646785163</v>
      </c>
      <c r="D103" s="104" t="n">
        <v>-21.2355212355212</v>
      </c>
      <c r="E103" s="104" t="n">
        <v>1.49744939937469</v>
      </c>
      <c r="F103" s="104" t="n">
        <v>2.30645449669228</v>
      </c>
      <c r="G103" s="104" t="n">
        <v>7.98548094373865</v>
      </c>
      <c r="H103" s="104" t="n">
        <v>2.34810683886116</v>
      </c>
      <c r="I103" s="104" t="n">
        <v>2.25694444444444</v>
      </c>
      <c r="J103" s="104" t="n">
        <v>7.8464106844741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126888914523022</v>
      </c>
      <c r="D104" s="104" t="n">
        <v>-4.41176470588236</v>
      </c>
      <c r="E104" s="104" t="n">
        <v>-0.340466926070036</v>
      </c>
      <c r="F104" s="104" t="n">
        <v>-0.174764068507514</v>
      </c>
      <c r="G104" s="104" t="n">
        <v>0.924369747899164</v>
      </c>
      <c r="H104" s="104" t="n">
        <v>2.49498135933467</v>
      </c>
      <c r="I104" s="104" t="n">
        <v>3.84833050367854</v>
      </c>
      <c r="J104" s="104" t="n">
        <v>-2.5210084033613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69354838709677</v>
      </c>
      <c r="D105" s="104" t="n">
        <v>6.15384615384616</v>
      </c>
      <c r="E105" s="104" t="n">
        <v>1.05742638685538</v>
      </c>
      <c r="F105" s="104" t="n">
        <v>1.015406162465</v>
      </c>
      <c r="G105" s="104" t="n">
        <v>3.16402997502084</v>
      </c>
      <c r="H105" s="104" t="n">
        <v>1.4829322887521</v>
      </c>
      <c r="I105" s="104" t="n">
        <v>3.3242506811989</v>
      </c>
      <c r="J105" s="104" t="n">
        <v>1.474591651542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570522261244</v>
      </c>
      <c r="D106" s="104" t="n">
        <v>-12.5603864734299</v>
      </c>
      <c r="E106" s="104" t="n">
        <v>2.51126851255634</v>
      </c>
      <c r="F106" s="104" t="n">
        <v>2.23570190641247</v>
      </c>
      <c r="G106" s="104" t="n">
        <v>4.60048426150121</v>
      </c>
      <c r="H106" s="104" t="n">
        <v>4.08050730631375</v>
      </c>
      <c r="I106" s="104" t="n">
        <v>2.63713080168778</v>
      </c>
      <c r="J106" s="104" t="n">
        <v>4.24770847306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2.19430577650996</v>
      </c>
      <c r="D107" s="104" t="n">
        <v>1.10497237569061</v>
      </c>
      <c r="E107" s="104" t="n">
        <v>0.926507537688437</v>
      </c>
      <c r="F107" s="104" t="n">
        <v>0.949313442956438</v>
      </c>
      <c r="G107" s="104" t="n">
        <v>2.70061728395061</v>
      </c>
      <c r="H107" s="104" t="n">
        <v>2.7019867549669</v>
      </c>
      <c r="I107" s="104" t="n">
        <v>3.54573484069887</v>
      </c>
      <c r="J107" s="104" t="n">
        <v>2.8522410465365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4043695313757</v>
      </c>
      <c r="D108" s="104" t="n">
        <v>-0.546448087431699</v>
      </c>
      <c r="E108" s="104" t="n">
        <v>1.61817333125876</v>
      </c>
      <c r="F108" s="104" t="n">
        <v>1.46095717884131</v>
      </c>
      <c r="G108" s="104" t="n">
        <v>2.70473328324567</v>
      </c>
      <c r="H108" s="104" t="n">
        <v>1.341243229301</v>
      </c>
      <c r="I108" s="104" t="n">
        <v>2.97766749379653</v>
      </c>
      <c r="J108" s="104" t="n">
        <v>3.8573811509591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40257015473372</v>
      </c>
      <c r="D109" s="104" t="n">
        <v>-1.64835164835165</v>
      </c>
      <c r="E109" s="104" t="n">
        <v>-1.40866636043485</v>
      </c>
      <c r="F109" s="104" t="n">
        <v>-1.34061569016882</v>
      </c>
      <c r="G109" s="104" t="n">
        <v>2.26773957571325</v>
      </c>
      <c r="H109" s="104" t="n">
        <v>-0.15271061338764</v>
      </c>
      <c r="I109" s="104" t="n">
        <v>1.49397590361444</v>
      </c>
      <c r="J109" s="104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0843792848855571</v>
      </c>
      <c r="D110" s="104" t="n">
        <v>1.1173184357542</v>
      </c>
      <c r="E110" s="104" t="n">
        <v>-2.88864730548222</v>
      </c>
      <c r="F110" s="104" t="n">
        <v>-3.22093608454958</v>
      </c>
      <c r="G110" s="104" t="n">
        <v>-0.0715307582260323</v>
      </c>
      <c r="H110" s="104" t="n">
        <v>1.91180219219984</v>
      </c>
      <c r="I110" s="104" t="n">
        <v>1.89933523266859</v>
      </c>
      <c r="J110" s="104" t="n">
        <v>1.74903396379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4174307092423</v>
      </c>
      <c r="D111" s="104" t="n">
        <v>-0.552486187845304</v>
      </c>
      <c r="E111" s="104" t="n">
        <v>-0.287861826323365</v>
      </c>
      <c r="F111" s="104" t="n">
        <v>-0.190674293638409</v>
      </c>
      <c r="G111" s="104" t="n">
        <v>3.36435218324982</v>
      </c>
      <c r="H111" s="104" t="n">
        <v>0.600300150075043</v>
      </c>
      <c r="I111" s="104" t="n">
        <v>1.58434296365331</v>
      </c>
      <c r="J111" s="104" t="n">
        <v>3.657805316809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0987166831194202</v>
      </c>
      <c r="D112" s="104" t="n">
        <v>0</v>
      </c>
      <c r="E112" s="104" t="n">
        <v>0.400962309542891</v>
      </c>
      <c r="F112" s="104" t="n">
        <v>0.521014241055923</v>
      </c>
      <c r="G112" s="104" t="n">
        <v>1.93905817174516</v>
      </c>
      <c r="H112" s="104" t="n">
        <v>0.6215813028344</v>
      </c>
      <c r="I112" s="104" t="n">
        <v>1.3302752293578</v>
      </c>
      <c r="J112" s="104" t="n">
        <v>-1.6968762051677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482715664901903</v>
      </c>
      <c r="D113" s="104" t="n">
        <v>-0.555555555555557</v>
      </c>
      <c r="E113" s="104" t="n">
        <v>-0.399361022364218</v>
      </c>
      <c r="F113" s="104" t="n">
        <v>-0.587422252937117</v>
      </c>
      <c r="G113" s="104" t="n">
        <v>0.883152173913032</v>
      </c>
      <c r="H113" s="104" t="n">
        <v>0.0988386459105612</v>
      </c>
      <c r="I113" s="104" t="n">
        <v>1.99185151652333</v>
      </c>
      <c r="J113" s="104" t="n">
        <v>1.137701059238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490727826850574</v>
      </c>
      <c r="D114" s="104" t="n">
        <v>4.46927374301676</v>
      </c>
      <c r="E114" s="104" t="n">
        <v>-0.785886126704099</v>
      </c>
      <c r="F114" s="104" t="n">
        <v>-0.608272506082727</v>
      </c>
      <c r="G114" s="104" t="n">
        <v>4.10774410774413</v>
      </c>
      <c r="H114" s="104" t="n">
        <v>-0.0246852628980463</v>
      </c>
      <c r="I114" s="104" t="n">
        <v>0.798934753661769</v>
      </c>
      <c r="J114" s="104" t="n">
        <v>1.1249030256012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98139200164513</v>
      </c>
      <c r="D115" s="104" t="n">
        <v>-3.20855614973262</v>
      </c>
      <c r="E115" s="104" t="n">
        <v>-1.19624959586163</v>
      </c>
      <c r="F115" s="104" t="n">
        <v>-1.25896135688058</v>
      </c>
      <c r="G115" s="104" t="n">
        <v>0.064683053040099</v>
      </c>
      <c r="H115" s="104" t="n">
        <v>0.0246913580246826</v>
      </c>
      <c r="I115" s="104" t="n">
        <v>0.924702774108326</v>
      </c>
      <c r="J115" s="104" t="n">
        <v>-0.01917913310317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83563621365261</v>
      </c>
      <c r="D116" s="104" t="n">
        <v>1.65745856353593</v>
      </c>
      <c r="E116" s="104" t="n">
        <v>0.359947643979069</v>
      </c>
      <c r="F116" s="104" t="n">
        <v>0.460421462723559</v>
      </c>
      <c r="G116" s="104" t="n">
        <v>0.840336134453779</v>
      </c>
      <c r="H116" s="104" t="n">
        <v>-0.814613675635641</v>
      </c>
      <c r="I116" s="104" t="n">
        <v>1.00349040139616</v>
      </c>
      <c r="J116" s="104" t="n">
        <v>0.51793592940725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2801398385687</v>
      </c>
      <c r="D117" s="104" t="n">
        <v>2.71739130434783</v>
      </c>
      <c r="E117" s="104" t="n">
        <v>1.01075970003259</v>
      </c>
      <c r="F117" s="104" t="n">
        <v>1.09289617486338</v>
      </c>
      <c r="G117" s="104" t="n">
        <v>2.94871794871794</v>
      </c>
      <c r="H117" s="104" t="n">
        <v>0.871080139372822</v>
      </c>
      <c r="I117" s="104" t="n">
        <v>1.72786177105833</v>
      </c>
      <c r="J117" s="104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7766497461929</v>
      </c>
      <c r="D118" s="104" t="n">
        <v>1.05820105820106</v>
      </c>
      <c r="E118" s="104" t="n">
        <v>1.01678502259523</v>
      </c>
      <c r="F118" s="104" t="n">
        <v>0.993897122929383</v>
      </c>
      <c r="G118" s="104" t="n">
        <v>0.684931506849338</v>
      </c>
      <c r="H118" s="104" t="n">
        <v>0.0986923266715962</v>
      </c>
      <c r="I118" s="104" t="n">
        <v>1.78343949044586</v>
      </c>
      <c r="J118" s="104" t="n">
        <v>2.075080173552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948223961468983</v>
      </c>
      <c r="D119" s="104" t="n">
        <v>0</v>
      </c>
      <c r="E119" s="104" t="n">
        <v>0.495286787026686</v>
      </c>
      <c r="F119" s="104" t="n">
        <v>0.621546961325976</v>
      </c>
      <c r="G119" s="104" t="n">
        <v>-1.36054421768709</v>
      </c>
      <c r="H119" s="104" t="n">
        <v>0.813408922849405</v>
      </c>
      <c r="I119" s="104" t="n">
        <v>2.62828535669588</v>
      </c>
      <c r="J119" s="104" t="n">
        <v>1.5523932729624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7274489339498</v>
      </c>
      <c r="D120" s="104" t="n">
        <v>-1.04712041884817</v>
      </c>
      <c r="E120" s="104" t="n">
        <v>-0.349761526232115</v>
      </c>
      <c r="F120" s="104" t="n">
        <v>-0.428963623884698</v>
      </c>
      <c r="G120" s="104" t="n">
        <v>-1.44200626959247</v>
      </c>
      <c r="H120" s="104" t="n">
        <v>0.831295843520792</v>
      </c>
      <c r="I120" s="104" t="n">
        <v>0.569105691056905</v>
      </c>
      <c r="J120" s="104" t="n">
        <v>1.3466787989080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717963953258078</v>
      </c>
      <c r="D121" s="104" t="n">
        <v>0</v>
      </c>
      <c r="E121" s="104" t="n">
        <v>0.925335035098911</v>
      </c>
      <c r="F121" s="104" t="n">
        <v>0.982250560055149</v>
      </c>
      <c r="G121" s="104" t="n">
        <v>0.0636132315521536</v>
      </c>
      <c r="H121" s="104" t="n">
        <v>0.339476236663444</v>
      </c>
      <c r="I121" s="104" t="n">
        <v>1.01050929668554</v>
      </c>
      <c r="J121" s="104" t="n">
        <v>0.84395762255343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27820657784781</v>
      </c>
      <c r="D122" s="104" t="n">
        <v>-3.7037037037037</v>
      </c>
      <c r="E122" s="104" t="n">
        <v>0.268732216250385</v>
      </c>
      <c r="F122" s="104" t="n">
        <v>0.255972696245735</v>
      </c>
      <c r="G122" s="104" t="n">
        <v>-4.06865861411316</v>
      </c>
      <c r="H122" s="104" t="n">
        <v>0.362493958434015</v>
      </c>
      <c r="I122" s="104" t="n">
        <v>1.16046418567429</v>
      </c>
      <c r="J122" s="104" t="n">
        <v>0.64102564102566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176756517896607</v>
      </c>
      <c r="D123" s="104" t="n">
        <v>0.54945054945054</v>
      </c>
      <c r="E123" s="104" t="n">
        <v>-1.15087498029324</v>
      </c>
      <c r="F123" s="104" t="n">
        <v>-1.08936170212766</v>
      </c>
      <c r="G123" s="104" t="n">
        <v>1.39165009940359</v>
      </c>
      <c r="H123" s="104" t="n">
        <v>-0.28894774861547</v>
      </c>
      <c r="I123" s="104" t="n">
        <v>0.197784810126578</v>
      </c>
      <c r="J123" s="104" t="n">
        <v>0.38924274593064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300034430180489</v>
      </c>
      <c r="D124" s="104" t="n">
        <v>1.09289617486338</v>
      </c>
      <c r="E124" s="104" t="n">
        <v>-0.127591706539093</v>
      </c>
      <c r="F124" s="104" t="n">
        <v>-0.103252452245755</v>
      </c>
      <c r="G124" s="104" t="n">
        <v>0.392156862745097</v>
      </c>
      <c r="H124" s="104" t="n">
        <v>-0.362231345085732</v>
      </c>
      <c r="I124" s="104" t="n">
        <v>1.34228187919464</v>
      </c>
      <c r="J124" s="104" t="n">
        <v>0.7402185407120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9427226363216</v>
      </c>
      <c r="D125" s="104" t="n">
        <v>0</v>
      </c>
      <c r="E125" s="104" t="n">
        <v>-0.511018843819869</v>
      </c>
      <c r="F125" s="104" t="n">
        <v>-0.413436692506451</v>
      </c>
      <c r="G125" s="104" t="n">
        <v>-1.36718749999999</v>
      </c>
      <c r="H125" s="104" t="n">
        <v>1.38148327678138</v>
      </c>
      <c r="I125" s="104" t="n">
        <v>0.389559797428902</v>
      </c>
      <c r="J125" s="104" t="n">
        <v>-0.05248425472356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36269176101554</v>
      </c>
      <c r="D126" s="104" t="n">
        <v>-2.16216216216216</v>
      </c>
      <c r="E126" s="104" t="n">
        <v>0.0963081861958415</v>
      </c>
      <c r="F126" s="104" t="n">
        <v>0.172980453208766</v>
      </c>
      <c r="G126" s="104" t="n">
        <v>-4.0924092409241</v>
      </c>
      <c r="H126" s="104" t="n">
        <v>-0.98015778149653</v>
      </c>
      <c r="I126" s="104" t="n">
        <v>0.426852929763299</v>
      </c>
      <c r="J126" s="104" t="n">
        <v>0.28006301417818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08219784544247</v>
      </c>
      <c r="D127" s="104" t="n">
        <v>1.65745856353593</v>
      </c>
      <c r="E127" s="104" t="n">
        <v>-0.513149454778699</v>
      </c>
      <c r="F127" s="104" t="n">
        <v>-0.448972543602139</v>
      </c>
      <c r="G127" s="104" t="n">
        <v>0.6194081211287</v>
      </c>
      <c r="H127" s="104" t="n">
        <v>-0.676001931434087</v>
      </c>
      <c r="I127" s="104" t="n">
        <v>0.270479134466768</v>
      </c>
      <c r="J127" s="104" t="n">
        <v>0.33164601152033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246220515093256</v>
      </c>
      <c r="D128" s="104" t="n">
        <v>0</v>
      </c>
      <c r="E128" s="104" t="n">
        <v>0.257898130238559</v>
      </c>
      <c r="F128" s="104" t="n">
        <v>0.381613183000866</v>
      </c>
      <c r="G128" s="104" t="n">
        <v>-0.34199726402187</v>
      </c>
      <c r="H128" s="104" t="n">
        <v>-0.121536217792894</v>
      </c>
      <c r="I128" s="104" t="n">
        <v>1.07899807321775</v>
      </c>
      <c r="J128" s="104" t="n">
        <v>-0.67849686847597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55107871145688</v>
      </c>
      <c r="D129" s="104" t="n">
        <v>-0.543478260869563</v>
      </c>
      <c r="E129" s="104" t="n">
        <v>0.787781350482291</v>
      </c>
      <c r="F129" s="104" t="n">
        <v>0.691204423708314</v>
      </c>
      <c r="G129" s="104" t="n">
        <v>-1.64722031571722</v>
      </c>
      <c r="H129" s="104" t="n">
        <v>0.438062788999758</v>
      </c>
      <c r="I129" s="104" t="n">
        <v>1.56309569195578</v>
      </c>
      <c r="J129" s="104" t="n">
        <v>0.87581012436504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08294592610721</v>
      </c>
      <c r="D130" s="104" t="n">
        <v>0</v>
      </c>
      <c r="E130" s="104" t="n">
        <v>0.111660551922157</v>
      </c>
      <c r="F130" s="104" t="n">
        <v>0.291745323494069</v>
      </c>
      <c r="G130" s="104" t="n">
        <v>0</v>
      </c>
      <c r="H130" s="104" t="n">
        <v>0.169614732251034</v>
      </c>
      <c r="I130" s="104" t="n">
        <v>1.9144144144144</v>
      </c>
      <c r="J130" s="104" t="n">
        <v>-0.034728251432554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985461996292329</v>
      </c>
      <c r="D131" s="104" t="n">
        <v>-1.09289617486338</v>
      </c>
      <c r="E131" s="104" t="n">
        <v>1.19502868068832</v>
      </c>
      <c r="F131" s="104" t="n">
        <v>1.31759069130733</v>
      </c>
      <c r="G131" s="104" t="n">
        <v>-2.72156315422191</v>
      </c>
      <c r="H131" s="104" t="n">
        <v>1.06434446057087</v>
      </c>
      <c r="I131" s="104" t="n">
        <v>1.76795580110498</v>
      </c>
      <c r="J131" s="104" t="n">
        <v>1.320132013201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63285024154598</v>
      </c>
      <c r="D132" s="104" t="n">
        <v>3.86740331491713</v>
      </c>
      <c r="E132" s="104" t="n">
        <v>0.267674381987092</v>
      </c>
      <c r="F132" s="104" t="n">
        <v>0.371558858300958</v>
      </c>
      <c r="G132" s="104" t="n">
        <v>-0.430416068866563</v>
      </c>
      <c r="H132" s="104" t="n">
        <v>0.239348970799426</v>
      </c>
      <c r="I132" s="104" t="n">
        <v>2.24393774882374</v>
      </c>
      <c r="J132" s="104" t="n">
        <v>1.165780901765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71886086873153</v>
      </c>
      <c r="D133" s="104" t="n">
        <v>-0.531914893617014</v>
      </c>
      <c r="E133" s="104" t="n">
        <v>1.68027638190955</v>
      </c>
      <c r="F133" s="104" t="n">
        <v>1.6153457849571</v>
      </c>
      <c r="G133" s="104" t="n">
        <v>-2.73775216138328</v>
      </c>
      <c r="H133" s="104" t="n">
        <v>0.668576886341924</v>
      </c>
      <c r="I133" s="104" t="n">
        <v>1.45132743362832</v>
      </c>
      <c r="J133" s="104" t="n">
        <v>0.40671072699542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23607212521998</v>
      </c>
      <c r="D134" s="104" t="n">
        <v>2.67379679144383</v>
      </c>
      <c r="E134" s="104" t="n">
        <v>-1.48262548262549</v>
      </c>
      <c r="F134" s="104" t="n">
        <v>-1.20880940553072</v>
      </c>
      <c r="G134" s="104" t="n">
        <v>3.11111111111111</v>
      </c>
      <c r="H134" s="104" t="n">
        <v>0.830170777988613</v>
      </c>
      <c r="I134" s="104" t="n">
        <v>1.63991625959525</v>
      </c>
      <c r="J134" s="104" t="n">
        <v>0.2362869198312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33864995727716</v>
      </c>
      <c r="D135" s="104" t="n">
        <v>-1.5625</v>
      </c>
      <c r="E135" s="104" t="n">
        <v>0.329205204577534</v>
      </c>
      <c r="F135" s="104" t="n">
        <v>0.368756285618517</v>
      </c>
      <c r="G135" s="104" t="n">
        <v>-0.143678160919535</v>
      </c>
      <c r="H135" s="104" t="n">
        <v>0.752764055516337</v>
      </c>
      <c r="I135" s="104" t="n">
        <v>3.6731891520769</v>
      </c>
      <c r="J135" s="104" t="n">
        <v>2.1384071392490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7453625632379</v>
      </c>
      <c r="D136" s="104" t="n">
        <v>0</v>
      </c>
      <c r="E136" s="104" t="n">
        <v>0.374999999999986</v>
      </c>
      <c r="F136" s="104" t="n">
        <v>0.400801603206418</v>
      </c>
      <c r="G136" s="104" t="n">
        <v>-0.863309352517987</v>
      </c>
      <c r="H136" s="104" t="n">
        <v>1.47093159000701</v>
      </c>
      <c r="I136" s="104" t="n">
        <v>1.3907284768212</v>
      </c>
      <c r="J136" s="104" t="n">
        <v>0.44510385756677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545691420052</v>
      </c>
      <c r="D137" s="104" t="n">
        <v>0.529100529100532</v>
      </c>
      <c r="E137" s="104" t="n">
        <v>0.793897882938978</v>
      </c>
      <c r="F137" s="104" t="n">
        <v>0.831669993346651</v>
      </c>
      <c r="G137" s="104" t="n">
        <v>-0.290275761973874</v>
      </c>
      <c r="H137" s="104" t="n">
        <v>0.644270593649338</v>
      </c>
      <c r="I137" s="104" t="n">
        <v>1.86152841280209</v>
      </c>
      <c r="J137" s="104" t="n">
        <v>0.3446578040374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05479072345955</v>
      </c>
      <c r="D138" s="104" t="n">
        <v>1.05263157894737</v>
      </c>
      <c r="E138" s="104" t="n">
        <v>0.772200772200776</v>
      </c>
      <c r="F138" s="104" t="n">
        <v>1.02276476410425</v>
      </c>
      <c r="G138" s="104" t="n">
        <v>1.96506550218341</v>
      </c>
      <c r="H138" s="104" t="n">
        <v>1.21170553269319</v>
      </c>
      <c r="I138" s="104" t="n">
        <v>1.85957037512023</v>
      </c>
      <c r="J138" s="104" t="n">
        <v>0.0981354268891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82895339254637</v>
      </c>
      <c r="D139" s="104" t="n">
        <v>-0.520833333333343</v>
      </c>
      <c r="E139" s="104" t="n">
        <v>0.950191570881231</v>
      </c>
      <c r="F139" s="104" t="n">
        <v>1.20836054866101</v>
      </c>
      <c r="G139" s="104" t="n">
        <v>-2.85510349750179</v>
      </c>
      <c r="H139" s="104" t="n">
        <v>0.993901061667032</v>
      </c>
      <c r="I139" s="104" t="n">
        <v>2.48662259993706</v>
      </c>
      <c r="J139" s="104" t="n">
        <v>0.4411764705882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81238359151405</v>
      </c>
      <c r="D140" s="104" t="n">
        <v>-1.04712041884817</v>
      </c>
      <c r="E140" s="104" t="n">
        <v>0.379535448610895</v>
      </c>
      <c r="F140" s="104" t="n">
        <v>0.30655050016135</v>
      </c>
      <c r="G140" s="104" t="n">
        <v>-2.57163850110213</v>
      </c>
      <c r="H140" s="104" t="n">
        <v>0.67099082979199</v>
      </c>
      <c r="I140" s="104" t="n">
        <v>2.21130221130221</v>
      </c>
      <c r="J140" s="104" t="n">
        <v>2.0497803806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616312024832439</v>
      </c>
      <c r="D141" s="104" t="n">
        <v>0.529100529100532</v>
      </c>
      <c r="E141" s="104" t="n">
        <v>0.937689050211716</v>
      </c>
      <c r="F141" s="104" t="n">
        <v>1.17419977481099</v>
      </c>
      <c r="G141" s="104" t="n">
        <v>-1.13122171945702</v>
      </c>
      <c r="H141" s="104" t="n">
        <v>0.733170406576321</v>
      </c>
      <c r="I141" s="104" t="n">
        <v>1.35216346153845</v>
      </c>
      <c r="J141" s="104" t="n">
        <v>0.1753546947234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5710453366701</v>
      </c>
      <c r="D142" s="104" t="n">
        <v>-1.05263157894737</v>
      </c>
      <c r="E142" s="104" t="n">
        <v>1.70812106682649</v>
      </c>
      <c r="F142" s="104" t="n">
        <v>1.78060413354531</v>
      </c>
      <c r="G142" s="104" t="n">
        <v>-0.610221205186875</v>
      </c>
      <c r="H142" s="104" t="n">
        <v>0.17644464049404</v>
      </c>
      <c r="I142" s="104" t="n">
        <v>1.06729914023127</v>
      </c>
      <c r="J142" s="104" t="n">
        <v>-0.2705283259070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5576299062105</v>
      </c>
      <c r="D143" s="104" t="n">
        <v>-2.12765957446808</v>
      </c>
      <c r="E143" s="104" t="n">
        <v>-0.220978196817896</v>
      </c>
      <c r="F143" s="104" t="n">
        <v>-0.343642611683848</v>
      </c>
      <c r="G143" s="104" t="n">
        <v>-2.37912509593245</v>
      </c>
      <c r="H143" s="104" t="n">
        <v>0.682518714222795</v>
      </c>
      <c r="I143" s="104" t="n">
        <v>1.40803754766792</v>
      </c>
      <c r="J143" s="104" t="n">
        <v>0.09573958831975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65719865080519</v>
      </c>
      <c r="D144" s="104" t="n">
        <v>1.08695652173914</v>
      </c>
      <c r="E144" s="104" t="n">
        <v>-0.767754318618046</v>
      </c>
      <c r="F144" s="104" t="n">
        <v>-0.57993730407523</v>
      </c>
      <c r="G144" s="104" t="n">
        <v>-1.57232704402517</v>
      </c>
      <c r="H144" s="104" t="n">
        <v>0.765361906844532</v>
      </c>
      <c r="I144" s="104" t="n">
        <v>0.636389933468323</v>
      </c>
      <c r="J144" s="104" t="n">
        <v>0.44635740475051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8703596930857</v>
      </c>
      <c r="D145" s="104" t="n">
        <v>0</v>
      </c>
      <c r="E145" s="104" t="n">
        <v>0.223181074244906</v>
      </c>
      <c r="F145" s="104" t="n">
        <v>0.220715749645279</v>
      </c>
      <c r="G145" s="104" t="n">
        <v>-0.798722044728422</v>
      </c>
      <c r="H145" s="104" t="n">
        <v>0.368923611111114</v>
      </c>
      <c r="I145" s="104" t="n">
        <v>0.74734118999713</v>
      </c>
      <c r="J145" s="104" t="n">
        <v>2.412315505475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82468017760573</v>
      </c>
      <c r="D146" s="104" t="n">
        <v>-3.76344086021506</v>
      </c>
      <c r="E146" s="104" t="n">
        <v>-0.549287410926368</v>
      </c>
      <c r="F146" s="104" t="n">
        <v>-0.739342457133859</v>
      </c>
      <c r="G146" s="104" t="n">
        <v>-1.44927536231883</v>
      </c>
      <c r="H146" s="104" t="n">
        <v>0</v>
      </c>
      <c r="I146" s="104" t="n">
        <v>-0.22824536376605</v>
      </c>
      <c r="J146" s="104" t="n">
        <v>-0.2634433596776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0176522506619534</v>
      </c>
      <c r="D147" s="104" t="n">
        <v>-0.558659217877107</v>
      </c>
      <c r="E147" s="104" t="n">
        <v>0.283624421555473</v>
      </c>
      <c r="F147" s="104" t="n">
        <v>0.427892234548338</v>
      </c>
      <c r="G147" s="104" t="n">
        <v>-1.47058823529412</v>
      </c>
      <c r="H147" s="104" t="n">
        <v>-0.194594594594605</v>
      </c>
      <c r="I147" s="104" t="n">
        <v>0.114383757506431</v>
      </c>
      <c r="J147" s="104" t="n">
        <v>0.1398384089496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930109424645</v>
      </c>
      <c r="D148" s="104" t="n">
        <v>-1.12359550561798</v>
      </c>
      <c r="E148" s="104" t="n">
        <v>0.401905328966961</v>
      </c>
      <c r="F148" s="104" t="n">
        <v>0.331387091683766</v>
      </c>
      <c r="G148" s="104" t="n">
        <v>-1.24378109452736</v>
      </c>
      <c r="H148" s="104" t="n">
        <v>0.801559792027746</v>
      </c>
      <c r="I148" s="104" t="n">
        <v>0.942587832047991</v>
      </c>
      <c r="J148" s="104" t="n">
        <v>0.1861908456167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03216734048164</v>
      </c>
      <c r="D149" s="104" t="n">
        <v>-1.13636363636364</v>
      </c>
      <c r="E149" s="104" t="n">
        <v>-0.607857672349894</v>
      </c>
      <c r="F149" s="104" t="n">
        <v>-0.644856873230566</v>
      </c>
      <c r="G149" s="104" t="n">
        <v>-1.9311502938707</v>
      </c>
      <c r="H149" s="104" t="n">
        <v>-0.40833870621104</v>
      </c>
      <c r="I149" s="104" t="n">
        <v>0.650820599886814</v>
      </c>
      <c r="J149" s="104" t="n">
        <v>2.028805947034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626506024096386</v>
      </c>
      <c r="D150" s="104" t="n">
        <v>1.72413793103448</v>
      </c>
      <c r="E150" s="104" t="n">
        <v>-0.432577565632471</v>
      </c>
      <c r="F150" s="104" t="n">
        <v>-0.459078676586984</v>
      </c>
      <c r="G150" s="104" t="n">
        <v>-2.31164383561644</v>
      </c>
      <c r="H150" s="104" t="n">
        <v>-0.129477772982312</v>
      </c>
      <c r="I150" s="104" t="n">
        <v>-0.2811357885859</v>
      </c>
      <c r="J150" s="104" t="n">
        <v>-1.1232544019429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27854686535585</v>
      </c>
      <c r="D151" s="104" t="n">
        <v>-0.564971751412429</v>
      </c>
      <c r="E151" s="104" t="n">
        <v>0.149812734082389</v>
      </c>
      <c r="F151" s="104" t="n">
        <v>0.14312977099236</v>
      </c>
      <c r="G151" s="104" t="n">
        <v>1.13935144609991</v>
      </c>
      <c r="H151" s="104" t="n">
        <v>-0.388936905790843</v>
      </c>
      <c r="I151" s="104" t="n">
        <v>-0.197349873132225</v>
      </c>
      <c r="J151" s="104" t="n">
        <v>-0.39914031317164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529731161435578</v>
      </c>
      <c r="D152" s="104" t="n">
        <v>-0.568181818181827</v>
      </c>
      <c r="E152" s="104" t="n">
        <v>0.329094988780838</v>
      </c>
      <c r="F152" s="104" t="n">
        <v>0.460536763538187</v>
      </c>
      <c r="G152" s="104" t="n">
        <v>-1.03986135181975</v>
      </c>
      <c r="H152" s="104" t="n">
        <v>-0.303687635574832</v>
      </c>
      <c r="I152" s="104" t="n">
        <v>0.282485875706229</v>
      </c>
      <c r="J152" s="104" t="n">
        <v>1.77250308261408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34321345453191</v>
      </c>
      <c r="D153" s="104" t="n">
        <v>-1.14285714285714</v>
      </c>
      <c r="E153" s="104" t="n">
        <v>-0.0894587744147799</v>
      </c>
      <c r="F153" s="104" t="n">
        <v>-0.158077774264939</v>
      </c>
      <c r="G153" s="104" t="n">
        <v>-1.0507880910683</v>
      </c>
      <c r="H153" s="104" t="n">
        <v>0.152306353350753</v>
      </c>
      <c r="I153" s="104" t="n">
        <v>1.77464788732395</v>
      </c>
      <c r="J153" s="104" t="n">
        <v>-0.469483568075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65075465075458</v>
      </c>
      <c r="D154" s="104" t="n">
        <v>1.15606936416187</v>
      </c>
      <c r="E154" s="104" t="n">
        <v>1.13415908073419</v>
      </c>
      <c r="F154" s="104" t="n">
        <v>1.01329955668143</v>
      </c>
      <c r="G154" s="104" t="n">
        <v>0.176991150442476</v>
      </c>
      <c r="H154" s="104" t="n">
        <v>-0.0434499239626405</v>
      </c>
      <c r="I154" s="104" t="n">
        <v>0.442845280929973</v>
      </c>
      <c r="J154" s="104" t="n">
        <v>0.1825928180158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524063236963883</v>
      </c>
      <c r="D155" s="104" t="n">
        <v>0.571428571428584</v>
      </c>
      <c r="E155" s="104" t="n">
        <v>-0.723033790762855</v>
      </c>
      <c r="F155" s="104" t="n">
        <v>-0.768025078369888</v>
      </c>
      <c r="G155" s="104" t="n">
        <v>-1.85512367491167</v>
      </c>
      <c r="H155" s="104" t="n">
        <v>0.260812866768106</v>
      </c>
      <c r="I155" s="104" t="n">
        <v>0.275558004960047</v>
      </c>
      <c r="J155" s="104" t="n">
        <v>0.5315917375455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61670890500744</v>
      </c>
      <c r="D156" s="104" t="n">
        <v>-0.568181818181827</v>
      </c>
      <c r="E156" s="104" t="n">
        <v>-0.401307966706298</v>
      </c>
      <c r="F156" s="104" t="n">
        <v>-0.300110567051021</v>
      </c>
      <c r="G156" s="104" t="n">
        <v>-0.990099009900973</v>
      </c>
      <c r="H156" s="104" t="n">
        <v>-0.0433557337958064</v>
      </c>
      <c r="I156" s="104" t="n">
        <v>0.247320692497937</v>
      </c>
      <c r="J156" s="104" t="n">
        <v>-0.075540111799369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525187097903768</v>
      </c>
      <c r="D157" s="104" t="n">
        <v>-1.71428571428571</v>
      </c>
      <c r="E157" s="104" t="n">
        <v>0.492463811371422</v>
      </c>
      <c r="F157" s="104" t="n">
        <v>0.50697084917617</v>
      </c>
      <c r="G157" s="104" t="n">
        <v>-2.27272727272727</v>
      </c>
      <c r="H157" s="104" t="n">
        <v>0.108436347863801</v>
      </c>
      <c r="I157" s="104" t="n">
        <v>-0.0548245614034926</v>
      </c>
      <c r="J157" s="104" t="n">
        <v>0.06047777441790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787367131796515</v>
      </c>
      <c r="D158" s="104" t="n">
        <v>-1.74418604651163</v>
      </c>
      <c r="E158" s="104" t="n">
        <v>-0.237600237600233</v>
      </c>
      <c r="F158" s="104" t="n">
        <v>-0.220680958385884</v>
      </c>
      <c r="G158" s="104" t="n">
        <v>-2.79069767441861</v>
      </c>
      <c r="H158" s="104" t="n">
        <v>0.303292894280773</v>
      </c>
      <c r="I158" s="104" t="n">
        <v>1.39879319802523</v>
      </c>
      <c r="J158" s="104" t="n">
        <v>-0.51375037775763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952939631396</v>
      </c>
      <c r="D159" s="104" t="n">
        <v>-1.18343195266273</v>
      </c>
      <c r="E159" s="104" t="n">
        <v>-0.565644537064614</v>
      </c>
      <c r="F159" s="104" t="n">
        <v>-0.726698262243275</v>
      </c>
      <c r="G159" s="104" t="n">
        <v>0</v>
      </c>
      <c r="H159" s="104" t="n">
        <v>-0.388768898488124</v>
      </c>
      <c r="I159" s="104" t="n">
        <v>0.0540979172301945</v>
      </c>
      <c r="J159" s="104" t="n">
        <v>-0.015188335358445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921618537698521</v>
      </c>
      <c r="D160" s="104" t="n">
        <v>0.598802395209575</v>
      </c>
      <c r="E160" s="104" t="n">
        <v>0.164670658682638</v>
      </c>
      <c r="F160" s="104" t="n">
        <v>0.20687460216422</v>
      </c>
      <c r="G160" s="104" t="n">
        <v>-0.191387559808604</v>
      </c>
      <c r="H160" s="104" t="n">
        <v>0.195143104943639</v>
      </c>
      <c r="I160" s="104" t="n">
        <v>0.432549337658813</v>
      </c>
      <c r="J160" s="104" t="n">
        <v>-0.21266899589852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2384794142163</v>
      </c>
      <c r="D161" s="104" t="n">
        <v>2.38095238095238</v>
      </c>
      <c r="E161" s="104" t="n">
        <v>0.687490659094323</v>
      </c>
      <c r="F161" s="104" t="n">
        <v>0.698745434333816</v>
      </c>
      <c r="G161" s="104" t="n">
        <v>-0.767018216682644</v>
      </c>
      <c r="H161" s="104" t="n">
        <v>-0.194763038303407</v>
      </c>
      <c r="I161" s="104" t="n">
        <v>0.403768506056522</v>
      </c>
      <c r="J161" s="104" t="n">
        <v>0.076115086010048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148731408573923</v>
      </c>
      <c r="D162" s="104" t="n">
        <v>-2.90697674418605</v>
      </c>
      <c r="E162" s="104" t="n">
        <v>0.0148434021077577</v>
      </c>
      <c r="F162" s="104" t="n">
        <v>0.236555748304696</v>
      </c>
      <c r="G162" s="104" t="n">
        <v>-3.09178743961353</v>
      </c>
      <c r="H162" s="104" t="n">
        <v>0.195143104943639</v>
      </c>
      <c r="I162" s="104" t="n">
        <v>1.23324396782843</v>
      </c>
      <c r="J162" s="104" t="n">
        <v>0.22817158503194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6141347077838</v>
      </c>
      <c r="D163" s="104" t="n">
        <v>0.598802395209575</v>
      </c>
      <c r="E163" s="104" t="n">
        <v>0.623330365093494</v>
      </c>
      <c r="F163" s="104" t="n">
        <v>0.330396475770939</v>
      </c>
      <c r="G163" s="104" t="n">
        <v>4.58624127617149</v>
      </c>
      <c r="H163" s="104" t="n">
        <v>1.27677991776672</v>
      </c>
      <c r="I163" s="104" t="n">
        <v>1.53601694915255</v>
      </c>
      <c r="J163" s="104" t="n">
        <v>0.56154196387920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609413493538497</v>
      </c>
      <c r="D164" s="104" t="n">
        <v>1.78571428571428</v>
      </c>
      <c r="E164" s="104" t="n">
        <v>1.16519174041298</v>
      </c>
      <c r="F164" s="104" t="n">
        <v>1.33291516387015</v>
      </c>
      <c r="G164" s="104" t="n">
        <v>-0.0953288846520479</v>
      </c>
      <c r="H164" s="104" t="n">
        <v>-0.106837606837601</v>
      </c>
      <c r="I164" s="104" t="n">
        <v>2.08659363588941</v>
      </c>
      <c r="J164" s="104" t="n">
        <v>-0.2263809236341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90927055588961</v>
      </c>
      <c r="D165" s="104" t="n">
        <v>0</v>
      </c>
      <c r="E165" s="104" t="n">
        <v>-0.204111386499491</v>
      </c>
      <c r="F165" s="104" t="n">
        <v>-0.0928505106778061</v>
      </c>
      <c r="G165" s="104" t="n">
        <v>1.24045801526718</v>
      </c>
      <c r="H165" s="104" t="n">
        <v>0.663101604278069</v>
      </c>
      <c r="I165" s="104" t="n">
        <v>0.510986203372511</v>
      </c>
      <c r="J165" s="104" t="n">
        <v>0.62017849039479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27091445932646</v>
      </c>
      <c r="D166" s="104" t="n">
        <v>1.75438596491229</v>
      </c>
      <c r="E166" s="104" t="n">
        <v>1.49013878743607</v>
      </c>
      <c r="F166" s="104" t="n">
        <v>1.54894671623296</v>
      </c>
      <c r="G166" s="104" t="n">
        <v>2.63901979264844</v>
      </c>
      <c r="H166" s="104" t="n">
        <v>0.956226094347628</v>
      </c>
      <c r="I166" s="104" t="n">
        <v>1.77935943060497</v>
      </c>
      <c r="J166" s="104" t="n">
        <v>0.7366205652435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08594608298827</v>
      </c>
      <c r="D167" s="104" t="n">
        <v>1.14942528735634</v>
      </c>
      <c r="E167" s="104" t="n">
        <v>2.13041600690946</v>
      </c>
      <c r="F167" s="104" t="n">
        <v>2.02867602196461</v>
      </c>
      <c r="G167" s="104" t="n">
        <v>-0.826446280991732</v>
      </c>
      <c r="H167" s="104" t="n">
        <v>1.01031361818565</v>
      </c>
      <c r="I167" s="104" t="n">
        <v>2.02297702297702</v>
      </c>
      <c r="J167" s="104" t="n">
        <v>-0.19400089538875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71705053714015</v>
      </c>
      <c r="D168" s="104" t="n">
        <v>0.568181818181813</v>
      </c>
      <c r="E168" s="104" t="n">
        <v>-0.366455250176188</v>
      </c>
      <c r="F168" s="104" t="n">
        <v>-0.0896995066527211</v>
      </c>
      <c r="G168" s="104" t="n">
        <v>-0.185185185185205</v>
      </c>
      <c r="H168" s="104" t="n">
        <v>0.541779537403613</v>
      </c>
      <c r="I168" s="104" t="n">
        <v>0.465116279069761</v>
      </c>
      <c r="J168" s="104" t="n">
        <v>0.70275119617224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971318992829765</v>
      </c>
      <c r="D169" s="104" t="n">
        <v>1.12994350282487</v>
      </c>
      <c r="E169" s="104" t="n">
        <v>1.52779742537841</v>
      </c>
      <c r="F169" s="104" t="n">
        <v>1.55618734101452</v>
      </c>
      <c r="G169" s="104" t="n">
        <v>1.02040816326532</v>
      </c>
      <c r="H169" s="104" t="n">
        <v>1.07772020725389</v>
      </c>
      <c r="I169" s="104" t="n">
        <v>1.87621832358676</v>
      </c>
      <c r="J169" s="104" t="n">
        <v>-0.25241276911654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1521407043474</v>
      </c>
      <c r="D170" s="104" t="n">
        <v>1.67597765363128</v>
      </c>
      <c r="E170" s="104" t="n">
        <v>1.56054061585623</v>
      </c>
      <c r="F170" s="104" t="n">
        <v>1.48813908943568</v>
      </c>
      <c r="G170" s="104" t="n">
        <v>1.4692378328742</v>
      </c>
      <c r="H170" s="104" t="n">
        <v>0.738158704121389</v>
      </c>
      <c r="I170" s="104" t="n">
        <v>1.69815833532647</v>
      </c>
      <c r="J170" s="104" t="n">
        <v>1.920214349508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27281600780859</v>
      </c>
      <c r="D171" s="104" t="n">
        <v>1.64835164835165</v>
      </c>
      <c r="E171" s="104" t="n">
        <v>1.4954040334751</v>
      </c>
      <c r="F171" s="104" t="n">
        <v>1.43728222996518</v>
      </c>
      <c r="G171" s="104" t="n">
        <v>-1.08597285067874</v>
      </c>
      <c r="H171" s="104" t="n">
        <v>0.325666598819453</v>
      </c>
      <c r="I171" s="104" t="n">
        <v>1.52869238005644</v>
      </c>
      <c r="J171" s="104" t="n">
        <v>0.68643201402073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9008</v>
      </c>
      <c r="D11" s="240" t="n">
        <v>1646</v>
      </c>
      <c r="E11" s="240" t="n">
        <v>11713</v>
      </c>
      <c r="F11" s="240" t="n">
        <v>10945</v>
      </c>
      <c r="G11" s="240" t="n">
        <v>2778</v>
      </c>
      <c r="H11" s="240" t="n">
        <v>9320</v>
      </c>
      <c r="I11" s="240" t="n">
        <v>3663</v>
      </c>
      <c r="J11" s="240" t="n">
        <v>987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46</v>
      </c>
      <c r="D12" s="240" t="n">
        <v>1530</v>
      </c>
      <c r="E12" s="240" t="n">
        <v>11471</v>
      </c>
      <c r="F12" s="240" t="n">
        <v>10719</v>
      </c>
      <c r="G12" s="240" t="n">
        <v>2806</v>
      </c>
      <c r="H12" s="240" t="n">
        <v>9314</v>
      </c>
      <c r="I12" s="240" t="n">
        <v>3719</v>
      </c>
      <c r="J12" s="240" t="n">
        <v>9895</v>
      </c>
    </row>
    <row r="13" customFormat="false" ht="11.1" hidden="true" customHeight="true" outlineLevel="0" collapsed="false">
      <c r="A13" s="99"/>
      <c r="B13" s="100" t="s">
        <v>299</v>
      </c>
      <c r="C13" s="240" t="n">
        <v>38405</v>
      </c>
      <c r="D13" s="240" t="n">
        <v>1467</v>
      </c>
      <c r="E13" s="240" t="n">
        <v>11168</v>
      </c>
      <c r="F13" s="240" t="n">
        <v>10437</v>
      </c>
      <c r="G13" s="240" t="n">
        <v>2814</v>
      </c>
      <c r="H13" s="240" t="n">
        <v>9299</v>
      </c>
      <c r="I13" s="240" t="n">
        <v>3753</v>
      </c>
      <c r="J13" s="240" t="n">
        <v>9912</v>
      </c>
    </row>
    <row r="14" customFormat="false" ht="11.1" hidden="true" customHeight="true" outlineLevel="0" collapsed="false">
      <c r="A14" s="99"/>
      <c r="B14" s="100" t="s">
        <v>300</v>
      </c>
      <c r="C14" s="240" t="n">
        <v>38330</v>
      </c>
      <c r="D14" s="240" t="n">
        <v>1426</v>
      </c>
      <c r="E14" s="240" t="n">
        <v>10974</v>
      </c>
      <c r="F14" s="240" t="n">
        <v>10263</v>
      </c>
      <c r="G14" s="240" t="n">
        <v>2819</v>
      </c>
      <c r="H14" s="240" t="n">
        <v>9335</v>
      </c>
      <c r="I14" s="240" t="n">
        <v>3810</v>
      </c>
      <c r="J14" s="240" t="n">
        <v>997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82</v>
      </c>
      <c r="D15" s="240" t="n">
        <v>1361</v>
      </c>
      <c r="E15" s="240" t="n">
        <v>10749</v>
      </c>
      <c r="F15" s="240" t="n">
        <v>10059</v>
      </c>
      <c r="G15" s="240" t="n">
        <v>2882</v>
      </c>
      <c r="H15" s="240" t="n">
        <v>9368</v>
      </c>
      <c r="I15" s="240" t="n">
        <v>3872</v>
      </c>
      <c r="J15" s="240" t="n">
        <v>10040</v>
      </c>
    </row>
    <row r="16" customFormat="false" ht="11.1" hidden="true" customHeight="true" outlineLevel="0" collapsed="false">
      <c r="A16" s="99"/>
      <c r="B16" s="100" t="s">
        <v>298</v>
      </c>
      <c r="C16" s="240" t="n">
        <v>38150</v>
      </c>
      <c r="D16" s="240" t="n">
        <v>1314</v>
      </c>
      <c r="E16" s="240" t="n">
        <v>10554</v>
      </c>
      <c r="F16" s="240" t="n">
        <v>9881</v>
      </c>
      <c r="G16" s="240" t="n">
        <v>2921</v>
      </c>
      <c r="H16" s="240" t="n">
        <v>9356</v>
      </c>
      <c r="I16" s="240" t="n">
        <v>3921</v>
      </c>
      <c r="J16" s="240" t="n">
        <v>10081</v>
      </c>
    </row>
    <row r="17" customFormat="false" ht="11.1" hidden="true" customHeight="true" outlineLevel="0" collapsed="false">
      <c r="A17" s="99"/>
      <c r="B17" s="100" t="s">
        <v>299</v>
      </c>
      <c r="C17" s="240" t="n">
        <v>37973</v>
      </c>
      <c r="D17" s="240" t="n">
        <v>1275</v>
      </c>
      <c r="E17" s="240" t="n">
        <v>10373</v>
      </c>
      <c r="F17" s="240" t="n">
        <v>9716</v>
      </c>
      <c r="G17" s="240" t="n">
        <v>2935</v>
      </c>
      <c r="H17" s="240" t="n">
        <v>9340</v>
      </c>
      <c r="I17" s="240" t="n">
        <v>3957</v>
      </c>
      <c r="J17" s="240" t="n">
        <v>10109</v>
      </c>
    </row>
    <row r="18" customFormat="false" ht="11.1" hidden="true" customHeight="true" outlineLevel="0" collapsed="false">
      <c r="A18" s="99"/>
      <c r="B18" s="100" t="s">
        <v>300</v>
      </c>
      <c r="C18" s="240" t="n">
        <v>37814</v>
      </c>
      <c r="D18" s="240" t="n">
        <v>1245</v>
      </c>
      <c r="E18" s="240" t="n">
        <v>10192</v>
      </c>
      <c r="F18" s="240" t="n">
        <v>9550</v>
      </c>
      <c r="G18" s="240" t="n">
        <v>2939</v>
      </c>
      <c r="H18" s="240" t="n">
        <v>9321</v>
      </c>
      <c r="I18" s="240" t="n">
        <v>3990</v>
      </c>
      <c r="J18" s="240" t="n">
        <v>1012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53</v>
      </c>
      <c r="D19" s="240" t="n">
        <v>1222</v>
      </c>
      <c r="E19" s="240" t="n">
        <v>10006</v>
      </c>
      <c r="F19" s="240" t="n">
        <v>9368</v>
      </c>
      <c r="G19" s="240" t="n">
        <v>2991</v>
      </c>
      <c r="H19" s="240" t="n">
        <v>9344</v>
      </c>
      <c r="I19" s="240" t="n">
        <v>4028</v>
      </c>
      <c r="J19" s="240" t="n">
        <v>10149</v>
      </c>
    </row>
    <row r="20" customFormat="false" ht="11.1" hidden="true" customHeight="true" outlineLevel="0" collapsed="false">
      <c r="A20" s="99"/>
      <c r="B20" s="100" t="s">
        <v>298</v>
      </c>
      <c r="C20" s="240" t="n">
        <v>37592</v>
      </c>
      <c r="D20" s="240" t="n">
        <v>1201</v>
      </c>
      <c r="E20" s="240" t="n">
        <v>9821</v>
      </c>
      <c r="F20" s="240" t="n">
        <v>9197</v>
      </c>
      <c r="G20" s="240" t="n">
        <v>3016</v>
      </c>
      <c r="H20" s="240" t="n">
        <v>9333</v>
      </c>
      <c r="I20" s="240" t="n">
        <v>4056</v>
      </c>
      <c r="J20" s="240" t="n">
        <v>10164</v>
      </c>
    </row>
    <row r="21" customFormat="false" ht="11.1" hidden="true" customHeight="true" outlineLevel="0" collapsed="false">
      <c r="A21" s="99"/>
      <c r="B21" s="100" t="s">
        <v>299</v>
      </c>
      <c r="C21" s="240" t="n">
        <v>37475</v>
      </c>
      <c r="D21" s="240" t="n">
        <v>1182</v>
      </c>
      <c r="E21" s="240" t="n">
        <v>9638</v>
      </c>
      <c r="F21" s="240" t="n">
        <v>9027</v>
      </c>
      <c r="G21" s="240" t="n">
        <v>3043</v>
      </c>
      <c r="H21" s="240" t="n">
        <v>9330</v>
      </c>
      <c r="I21" s="240" t="n">
        <v>4106</v>
      </c>
      <c r="J21" s="240" t="n">
        <v>10183</v>
      </c>
    </row>
    <row r="22" customFormat="false" ht="11.1" hidden="true" customHeight="true" outlineLevel="0" collapsed="false">
      <c r="A22" s="99"/>
      <c r="B22" s="100" t="s">
        <v>300</v>
      </c>
      <c r="C22" s="240" t="n">
        <v>37412</v>
      </c>
      <c r="D22" s="240" t="n">
        <v>1167</v>
      </c>
      <c r="E22" s="240" t="n">
        <v>9491</v>
      </c>
      <c r="F22" s="240" t="n">
        <v>8883</v>
      </c>
      <c r="G22" s="240" t="n">
        <v>3072</v>
      </c>
      <c r="H22" s="240" t="n">
        <v>9318</v>
      </c>
      <c r="I22" s="240" t="n">
        <v>4154</v>
      </c>
      <c r="J22" s="240" t="n">
        <v>1020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511</v>
      </c>
      <c r="D23" s="240" t="n">
        <v>1157</v>
      </c>
      <c r="E23" s="240" t="n">
        <v>9390</v>
      </c>
      <c r="F23" s="240" t="n">
        <v>8790</v>
      </c>
      <c r="G23" s="240" t="n">
        <v>3125</v>
      </c>
      <c r="H23" s="240" t="n">
        <v>9317</v>
      </c>
      <c r="I23" s="240" t="n">
        <v>4211</v>
      </c>
      <c r="J23" s="240" t="n">
        <v>10299</v>
      </c>
    </row>
    <row r="24" customFormat="false" ht="11.1" hidden="true" customHeight="true" outlineLevel="0" collapsed="false">
      <c r="A24" s="99"/>
      <c r="B24" s="100" t="s">
        <v>298</v>
      </c>
      <c r="C24" s="240" t="n">
        <v>37465</v>
      </c>
      <c r="D24" s="240" t="n">
        <v>1145</v>
      </c>
      <c r="E24" s="240" t="n">
        <v>9265</v>
      </c>
      <c r="F24" s="240" t="n">
        <v>8676</v>
      </c>
      <c r="G24" s="240" t="n">
        <v>3157</v>
      </c>
      <c r="H24" s="240" t="n">
        <v>9305</v>
      </c>
      <c r="I24" s="240" t="n">
        <v>4255</v>
      </c>
      <c r="J24" s="240" t="n">
        <v>10338</v>
      </c>
    </row>
    <row r="25" customFormat="false" ht="11.1" hidden="true" customHeight="true" outlineLevel="0" collapsed="false">
      <c r="A25" s="99"/>
      <c r="B25" s="100" t="s">
        <v>299</v>
      </c>
      <c r="C25" s="240" t="n">
        <v>37504</v>
      </c>
      <c r="D25" s="240" t="n">
        <v>1137</v>
      </c>
      <c r="E25" s="240" t="n">
        <v>9186</v>
      </c>
      <c r="F25" s="240" t="n">
        <v>8598</v>
      </c>
      <c r="G25" s="240" t="n">
        <v>3186</v>
      </c>
      <c r="H25" s="240" t="n">
        <v>9297</v>
      </c>
      <c r="I25" s="240" t="n">
        <v>4301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2</v>
      </c>
      <c r="E26" s="240" t="n">
        <v>9123</v>
      </c>
      <c r="F26" s="240" t="n">
        <v>8545</v>
      </c>
      <c r="G26" s="240" t="n">
        <v>3219</v>
      </c>
      <c r="H26" s="240" t="n">
        <v>9296</v>
      </c>
      <c r="I26" s="240" t="n">
        <v>4347</v>
      </c>
      <c r="J26" s="240" t="n">
        <v>1045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611</v>
      </c>
      <c r="D27" s="240" t="n">
        <v>1115</v>
      </c>
      <c r="E27" s="240" t="n">
        <v>9089</v>
      </c>
      <c r="F27" s="240" t="n">
        <v>8514</v>
      </c>
      <c r="G27" s="240" t="n">
        <v>3248</v>
      </c>
      <c r="H27" s="240" t="n">
        <v>9283</v>
      </c>
      <c r="I27" s="240" t="n">
        <v>4385</v>
      </c>
      <c r="J27" s="240" t="n">
        <v>10478</v>
      </c>
    </row>
    <row r="28" customFormat="false" ht="11.1" hidden="true" customHeight="true" outlineLevel="0" collapsed="false">
      <c r="A28" s="99"/>
      <c r="B28" s="100" t="s">
        <v>298</v>
      </c>
      <c r="C28" s="240" t="n">
        <v>37614</v>
      </c>
      <c r="D28" s="240" t="n">
        <v>1103</v>
      </c>
      <c r="E28" s="240" t="n">
        <v>9032</v>
      </c>
      <c r="F28" s="240" t="n">
        <v>8466</v>
      </c>
      <c r="G28" s="240" t="n">
        <v>3245</v>
      </c>
      <c r="H28" s="240" t="n">
        <v>9298</v>
      </c>
      <c r="I28" s="240" t="n">
        <v>4434</v>
      </c>
      <c r="J28" s="240" t="n">
        <v>10509</v>
      </c>
    </row>
    <row r="29" customFormat="false" ht="11.1" hidden="true" customHeight="true" outlineLevel="0" collapsed="false">
      <c r="A29" s="99"/>
      <c r="B29" s="100" t="s">
        <v>299</v>
      </c>
      <c r="C29" s="240" t="n">
        <v>37580</v>
      </c>
      <c r="D29" s="240" t="n">
        <v>1063</v>
      </c>
      <c r="E29" s="240" t="n">
        <v>8981</v>
      </c>
      <c r="F29" s="240" t="n">
        <v>8423</v>
      </c>
      <c r="G29" s="240" t="n">
        <v>3224</v>
      </c>
      <c r="H29" s="240" t="n">
        <v>9308</v>
      </c>
      <c r="I29" s="240" t="n">
        <v>4460</v>
      </c>
      <c r="J29" s="240" t="n">
        <v>10553</v>
      </c>
    </row>
    <row r="30" customFormat="false" ht="11.1" hidden="true" customHeight="true" outlineLevel="0" collapsed="false">
      <c r="A30" s="99"/>
      <c r="B30" s="100" t="s">
        <v>300</v>
      </c>
      <c r="C30" s="240" t="n">
        <v>37591</v>
      </c>
      <c r="D30" s="240" t="n">
        <v>1035</v>
      </c>
      <c r="E30" s="240" t="n">
        <v>8920</v>
      </c>
      <c r="F30" s="240" t="n">
        <v>8368</v>
      </c>
      <c r="G30" s="240" t="n">
        <v>3226</v>
      </c>
      <c r="H30" s="240" t="n">
        <v>9308</v>
      </c>
      <c r="I30" s="240" t="n">
        <v>4498</v>
      </c>
      <c r="J30" s="240" t="n">
        <v>1060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12</v>
      </c>
      <c r="D31" s="240" t="n">
        <v>977</v>
      </c>
      <c r="E31" s="240" t="n">
        <v>8851</v>
      </c>
      <c r="F31" s="240" t="n">
        <v>8303</v>
      </c>
      <c r="G31" s="240" t="n">
        <v>3139</v>
      </c>
      <c r="H31" s="240" t="n">
        <v>9301</v>
      </c>
      <c r="I31" s="240" t="n">
        <v>4552</v>
      </c>
      <c r="J31" s="240" t="n">
        <v>10668</v>
      </c>
    </row>
    <row r="32" customFormat="false" ht="11.1" hidden="true" customHeight="true" outlineLevel="0" collapsed="false">
      <c r="A32" s="99"/>
      <c r="B32" s="100" t="s">
        <v>298</v>
      </c>
      <c r="C32" s="240" t="n">
        <v>37554</v>
      </c>
      <c r="D32" s="240" t="n">
        <v>972</v>
      </c>
      <c r="E32" s="240" t="n">
        <v>8786</v>
      </c>
      <c r="F32" s="240" t="n">
        <v>8247</v>
      </c>
      <c r="G32" s="240" t="n">
        <v>3149</v>
      </c>
      <c r="H32" s="240" t="n">
        <v>9309</v>
      </c>
      <c r="I32" s="240" t="n">
        <v>4590</v>
      </c>
      <c r="J32" s="240" t="n">
        <v>10757</v>
      </c>
    </row>
    <row r="33" customFormat="false" ht="11.1" hidden="true" customHeight="true" outlineLevel="0" collapsed="false">
      <c r="A33" s="99"/>
      <c r="B33" s="100" t="s">
        <v>299</v>
      </c>
      <c r="C33" s="240" t="n">
        <v>37492</v>
      </c>
      <c r="D33" s="240" t="n">
        <v>971</v>
      </c>
      <c r="E33" s="240" t="n">
        <v>8712</v>
      </c>
      <c r="F33" s="240" t="n">
        <v>8181</v>
      </c>
      <c r="G33" s="240" t="n">
        <v>3141</v>
      </c>
      <c r="H33" s="240" t="n">
        <v>9290</v>
      </c>
      <c r="I33" s="240" t="n">
        <v>4623</v>
      </c>
      <c r="J33" s="240" t="n">
        <v>10765</v>
      </c>
    </row>
    <row r="34" customFormat="false" ht="11.1" hidden="true" customHeight="true" outlineLevel="0" collapsed="false">
      <c r="A34" s="99"/>
      <c r="B34" s="100" t="s">
        <v>300</v>
      </c>
      <c r="C34" s="240" t="n">
        <v>37411</v>
      </c>
      <c r="D34" s="240" t="n">
        <v>967</v>
      </c>
      <c r="E34" s="240" t="n">
        <v>8652</v>
      </c>
      <c r="F34" s="240" t="n">
        <v>8132</v>
      </c>
      <c r="G34" s="240" t="n">
        <v>3111</v>
      </c>
      <c r="H34" s="240" t="n">
        <v>9292</v>
      </c>
      <c r="I34" s="240" t="n">
        <v>4669</v>
      </c>
      <c r="J34" s="240" t="n">
        <v>10723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381</v>
      </c>
      <c r="D35" s="240" t="n">
        <v>940</v>
      </c>
      <c r="E35" s="240" t="n">
        <v>8622</v>
      </c>
      <c r="F35" s="240" t="n">
        <v>8114</v>
      </c>
      <c r="G35" s="240" t="n">
        <v>2969</v>
      </c>
      <c r="H35" s="240" t="n">
        <v>9303</v>
      </c>
      <c r="I35" s="240" t="n">
        <v>4715</v>
      </c>
      <c r="J35" s="240" t="n">
        <v>10796</v>
      </c>
    </row>
    <row r="36" customFormat="false" ht="11.1" hidden="true" customHeight="true" outlineLevel="0" collapsed="false">
      <c r="A36" s="99"/>
      <c r="B36" s="100" t="s">
        <v>298</v>
      </c>
      <c r="C36" s="240" t="n">
        <v>37440</v>
      </c>
      <c r="D36" s="240" t="n">
        <v>958</v>
      </c>
      <c r="E36" s="240" t="n">
        <v>8596</v>
      </c>
      <c r="F36" s="240" t="n">
        <v>8094</v>
      </c>
      <c r="G36" s="240" t="n">
        <v>3036</v>
      </c>
      <c r="H36" s="240" t="n">
        <v>9289</v>
      </c>
      <c r="I36" s="240" t="n">
        <v>4755</v>
      </c>
      <c r="J36" s="240" t="n">
        <v>10814</v>
      </c>
    </row>
    <row r="37" customFormat="false" ht="11.1" hidden="true" customHeight="true" outlineLevel="0" collapsed="false">
      <c r="A37" s="99"/>
      <c r="B37" s="100" t="s">
        <v>299</v>
      </c>
      <c r="C37" s="240" t="n">
        <v>37507</v>
      </c>
      <c r="D37" s="240" t="n">
        <v>955</v>
      </c>
      <c r="E37" s="240" t="n">
        <v>8589</v>
      </c>
      <c r="F37" s="240" t="n">
        <v>8094</v>
      </c>
      <c r="G37" s="240" t="n">
        <v>3026</v>
      </c>
      <c r="H37" s="240" t="n">
        <v>9314</v>
      </c>
      <c r="I37" s="240" t="n">
        <v>4817</v>
      </c>
      <c r="J37" s="240" t="n">
        <v>10822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8</v>
      </c>
      <c r="E38" s="240" t="n">
        <v>8574</v>
      </c>
      <c r="F38" s="240" t="n">
        <v>8078</v>
      </c>
      <c r="G38" s="240" t="n">
        <v>3000</v>
      </c>
      <c r="H38" s="240" t="n">
        <v>9323</v>
      </c>
      <c r="I38" s="240" t="n">
        <v>4874</v>
      </c>
      <c r="J38" s="240" t="n">
        <v>1078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02</v>
      </c>
      <c r="D39" s="240" t="n">
        <v>950</v>
      </c>
      <c r="E39" s="240" t="n">
        <v>8578</v>
      </c>
      <c r="F39" s="240" t="n">
        <v>8089</v>
      </c>
      <c r="G39" s="240" t="n">
        <v>2939</v>
      </c>
      <c r="H39" s="240" t="n">
        <v>9342</v>
      </c>
      <c r="I39" s="240" t="n">
        <v>4943</v>
      </c>
      <c r="J39" s="240" t="n">
        <v>10815</v>
      </c>
    </row>
    <row r="40" customFormat="false" ht="11.1" hidden="true" customHeight="true" outlineLevel="0" collapsed="false">
      <c r="A40" s="99"/>
      <c r="B40" s="100" t="s">
        <v>298</v>
      </c>
      <c r="C40" s="240" t="n">
        <v>37817</v>
      </c>
      <c r="D40" s="240" t="n">
        <v>954</v>
      </c>
      <c r="E40" s="240" t="n">
        <v>8626</v>
      </c>
      <c r="F40" s="240" t="n">
        <v>8145</v>
      </c>
      <c r="G40" s="240" t="n">
        <v>2911</v>
      </c>
      <c r="H40" s="240" t="n">
        <v>9432</v>
      </c>
      <c r="I40" s="240" t="n">
        <v>5032</v>
      </c>
      <c r="J40" s="240" t="n">
        <v>10871</v>
      </c>
    </row>
    <row r="41" customFormat="false" ht="11.1" hidden="true" customHeight="true" outlineLevel="0" collapsed="false">
      <c r="A41" s="99"/>
      <c r="B41" s="100" t="s">
        <v>299</v>
      </c>
      <c r="C41" s="240" t="n">
        <v>38029</v>
      </c>
      <c r="D41" s="240" t="n">
        <v>968</v>
      </c>
      <c r="E41" s="240" t="n">
        <v>8599</v>
      </c>
      <c r="F41" s="240" t="n">
        <v>8123</v>
      </c>
      <c r="G41" s="240" t="n">
        <v>2918</v>
      </c>
      <c r="H41" s="240" t="n">
        <v>9457</v>
      </c>
      <c r="I41" s="240" t="n">
        <v>5118</v>
      </c>
      <c r="J41" s="240" t="n">
        <v>10984</v>
      </c>
    </row>
    <row r="42" customFormat="false" ht="11.1" hidden="true" customHeight="true" outlineLevel="0" collapsed="false">
      <c r="A42" s="99"/>
      <c r="B42" s="100" t="s">
        <v>300</v>
      </c>
      <c r="C42" s="240" t="n">
        <v>38184</v>
      </c>
      <c r="D42" s="240" t="n">
        <v>958</v>
      </c>
      <c r="E42" s="240" t="n">
        <v>8604</v>
      </c>
      <c r="F42" s="240" t="n">
        <v>8129</v>
      </c>
      <c r="G42" s="240" t="n">
        <v>2879</v>
      </c>
      <c r="H42" s="240" t="n">
        <v>9490</v>
      </c>
      <c r="I42" s="240" t="n">
        <v>5205</v>
      </c>
      <c r="J42" s="240" t="n">
        <v>1105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29</v>
      </c>
      <c r="D43" s="240" t="n">
        <v>949</v>
      </c>
      <c r="E43" s="240" t="n">
        <v>8528</v>
      </c>
      <c r="F43" s="240" t="n">
        <v>8067</v>
      </c>
      <c r="G43" s="240" t="n">
        <v>2885</v>
      </c>
      <c r="H43" s="240" t="n">
        <v>9506</v>
      </c>
      <c r="I43" s="240" t="n">
        <v>5272</v>
      </c>
      <c r="J43" s="240" t="n">
        <v>11063</v>
      </c>
    </row>
    <row r="44" customFormat="false" ht="11.1" hidden="true" customHeight="true" outlineLevel="0" collapsed="false">
      <c r="A44" s="99"/>
      <c r="B44" s="100" t="s">
        <v>298</v>
      </c>
      <c r="C44" s="240" t="n">
        <v>38194</v>
      </c>
      <c r="D44" s="240" t="n">
        <v>943</v>
      </c>
      <c r="E44" s="240" t="n">
        <v>8468</v>
      </c>
      <c r="F44" s="240" t="n">
        <v>8017</v>
      </c>
      <c r="G44" s="240" t="n">
        <v>2858</v>
      </c>
      <c r="H44" s="240" t="n">
        <v>9498</v>
      </c>
      <c r="I44" s="240" t="n">
        <v>5369</v>
      </c>
      <c r="J44" s="240" t="n">
        <v>11069</v>
      </c>
    </row>
    <row r="45" customFormat="false" ht="11.1" hidden="true" customHeight="true" outlineLevel="0" collapsed="false">
      <c r="A45" s="99"/>
      <c r="B45" s="100" t="s">
        <v>299</v>
      </c>
      <c r="C45" s="240" t="n">
        <v>38547</v>
      </c>
      <c r="D45" s="240" t="n">
        <v>950</v>
      </c>
      <c r="E45" s="240" t="n">
        <v>8481</v>
      </c>
      <c r="F45" s="240" t="n">
        <v>8031</v>
      </c>
      <c r="G45" s="240" t="n">
        <v>2849</v>
      </c>
      <c r="H45" s="240" t="n">
        <v>9654</v>
      </c>
      <c r="I45" s="240" t="n">
        <v>5498</v>
      </c>
      <c r="J45" s="240" t="n">
        <v>11130</v>
      </c>
    </row>
    <row r="46" customFormat="false" ht="11.1" hidden="true" customHeight="true" outlineLevel="0" collapsed="false">
      <c r="A46" s="99"/>
      <c r="B46" s="100" t="s">
        <v>300</v>
      </c>
      <c r="C46" s="240" t="n">
        <v>38721</v>
      </c>
      <c r="D46" s="240" t="n">
        <v>943</v>
      </c>
      <c r="E46" s="240" t="n">
        <v>8485</v>
      </c>
      <c r="F46" s="240" t="n">
        <v>8037</v>
      </c>
      <c r="G46" s="240" t="n">
        <v>2850</v>
      </c>
      <c r="H46" s="240" t="n">
        <v>9693</v>
      </c>
      <c r="I46" s="240" t="n">
        <v>5567</v>
      </c>
      <c r="J46" s="240" t="n">
        <v>1117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41</v>
      </c>
      <c r="D47" s="240" t="n">
        <v>942</v>
      </c>
      <c r="E47" s="240" t="n">
        <v>8502</v>
      </c>
      <c r="F47" s="240" t="n">
        <v>8066</v>
      </c>
      <c r="G47" s="240" t="n">
        <v>2846</v>
      </c>
      <c r="H47" s="240" t="n">
        <v>9736</v>
      </c>
      <c r="I47" s="240" t="n">
        <v>5672</v>
      </c>
      <c r="J47" s="240" t="n">
        <v>11221</v>
      </c>
    </row>
    <row r="48" customFormat="false" ht="11.1" hidden="true" customHeight="true" outlineLevel="0" collapsed="false">
      <c r="A48" s="99"/>
      <c r="B48" s="100" t="s">
        <v>298</v>
      </c>
      <c r="C48" s="240" t="n">
        <v>39108</v>
      </c>
      <c r="D48" s="240" t="n">
        <v>938</v>
      </c>
      <c r="E48" s="240" t="n">
        <v>8527</v>
      </c>
      <c r="F48" s="240" t="n">
        <v>8099</v>
      </c>
      <c r="G48" s="240" t="n">
        <v>2794</v>
      </c>
      <c r="H48" s="240" t="n">
        <v>9813</v>
      </c>
      <c r="I48" s="240" t="n">
        <v>5776</v>
      </c>
      <c r="J48" s="240" t="n">
        <v>11273</v>
      </c>
    </row>
    <row r="49" customFormat="false" ht="11.1" hidden="true" customHeight="true" outlineLevel="0" collapsed="false">
      <c r="A49" s="99"/>
      <c r="B49" s="100" t="s">
        <v>299</v>
      </c>
      <c r="C49" s="240" t="n">
        <v>39194</v>
      </c>
      <c r="D49" s="240" t="n">
        <v>934</v>
      </c>
      <c r="E49" s="240" t="n">
        <v>8538</v>
      </c>
      <c r="F49" s="240" t="n">
        <v>8117</v>
      </c>
      <c r="G49" s="240" t="n">
        <v>2741</v>
      </c>
      <c r="H49" s="240" t="n">
        <v>9859</v>
      </c>
      <c r="I49" s="240" t="n">
        <v>5852</v>
      </c>
      <c r="J49" s="240" t="n">
        <v>11284</v>
      </c>
    </row>
    <row r="50" customFormat="false" ht="11.1" hidden="true" customHeight="true" outlineLevel="0" collapsed="false">
      <c r="A50" s="99"/>
      <c r="B50" s="100" t="s">
        <v>300</v>
      </c>
      <c r="C50" s="240" t="n">
        <v>39334</v>
      </c>
      <c r="D50" s="240" t="n">
        <v>933</v>
      </c>
      <c r="E50" s="240" t="n">
        <v>8562</v>
      </c>
      <c r="F50" s="240" t="n">
        <v>8149</v>
      </c>
      <c r="G50" s="240" t="n">
        <v>2701</v>
      </c>
      <c r="H50" s="240" t="n">
        <v>9894</v>
      </c>
      <c r="I50" s="240" t="n">
        <v>5904</v>
      </c>
      <c r="J50" s="240" t="n">
        <v>1133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25</v>
      </c>
      <c r="D51" s="240" t="n">
        <v>934</v>
      </c>
      <c r="E51" s="240" t="n">
        <v>8582</v>
      </c>
      <c r="F51" s="240" t="n">
        <v>8173</v>
      </c>
      <c r="G51" s="240" t="n">
        <v>2675</v>
      </c>
      <c r="H51" s="240" t="n">
        <v>9859</v>
      </c>
      <c r="I51" s="240" t="n">
        <v>5933</v>
      </c>
      <c r="J51" s="240" t="n">
        <v>11326</v>
      </c>
    </row>
    <row r="52" customFormat="false" ht="11.1" hidden="true" customHeight="true" outlineLevel="0" collapsed="false">
      <c r="A52" s="99"/>
      <c r="B52" s="100" t="s">
        <v>298</v>
      </c>
      <c r="C52" s="240" t="n">
        <v>39358</v>
      </c>
      <c r="D52" s="240" t="n">
        <v>928</v>
      </c>
      <c r="E52" s="240" t="n">
        <v>8573</v>
      </c>
      <c r="F52" s="240" t="n">
        <v>8168</v>
      </c>
      <c r="G52" s="240" t="n">
        <v>2614</v>
      </c>
      <c r="H52" s="240" t="n">
        <v>9896</v>
      </c>
      <c r="I52" s="240" t="n">
        <v>5979</v>
      </c>
      <c r="J52" s="240" t="n">
        <v>11376</v>
      </c>
    </row>
    <row r="53" customFormat="false" ht="11.1" hidden="true" customHeight="true" outlineLevel="0" collapsed="false">
      <c r="A53" s="99"/>
      <c r="B53" s="100" t="s">
        <v>299</v>
      </c>
      <c r="C53" s="240" t="n">
        <v>39282</v>
      </c>
      <c r="D53" s="240" t="n">
        <v>922</v>
      </c>
      <c r="E53" s="240" t="n">
        <v>8526</v>
      </c>
      <c r="F53" s="240" t="n">
        <v>8125</v>
      </c>
      <c r="G53" s="240" t="n">
        <v>2571</v>
      </c>
      <c r="H53" s="240" t="n">
        <v>9887</v>
      </c>
      <c r="I53" s="240" t="n">
        <v>6004</v>
      </c>
      <c r="J53" s="240" t="n">
        <v>11378</v>
      </c>
    </row>
    <row r="54" customFormat="false" ht="11.1" hidden="true" customHeight="true" outlineLevel="0" collapsed="false">
      <c r="A54" s="99"/>
      <c r="B54" s="100" t="s">
        <v>300</v>
      </c>
      <c r="C54" s="240" t="n">
        <v>39300</v>
      </c>
      <c r="D54" s="240" t="n">
        <v>918</v>
      </c>
      <c r="E54" s="240" t="n">
        <v>8491</v>
      </c>
      <c r="F54" s="240" t="n">
        <v>8091</v>
      </c>
      <c r="G54" s="240" t="n">
        <v>2534</v>
      </c>
      <c r="H54" s="240" t="n">
        <v>9895</v>
      </c>
      <c r="I54" s="240" t="n">
        <v>6026</v>
      </c>
      <c r="J54" s="240" t="n">
        <v>1143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305</v>
      </c>
      <c r="D55" s="240" t="n">
        <v>915</v>
      </c>
      <c r="E55" s="240" t="n">
        <v>8450</v>
      </c>
      <c r="F55" s="240" t="n">
        <v>8048</v>
      </c>
      <c r="G55" s="240" t="n">
        <v>2503</v>
      </c>
      <c r="H55" s="240" t="n">
        <v>9904</v>
      </c>
      <c r="I55" s="240" t="n">
        <v>6047</v>
      </c>
      <c r="J55" s="240" t="n">
        <v>11469</v>
      </c>
    </row>
    <row r="56" customFormat="false" ht="11.1" hidden="true" customHeight="true" outlineLevel="0" collapsed="false">
      <c r="A56" s="99"/>
      <c r="B56" s="100" t="s">
        <v>298</v>
      </c>
      <c r="C56" s="240" t="n">
        <v>39183</v>
      </c>
      <c r="D56" s="240" t="n">
        <v>908</v>
      </c>
      <c r="E56" s="240" t="n">
        <v>8393</v>
      </c>
      <c r="F56" s="240" t="n">
        <v>7996</v>
      </c>
      <c r="G56" s="240" t="n">
        <v>2465</v>
      </c>
      <c r="H56" s="240" t="n">
        <v>9874</v>
      </c>
      <c r="I56" s="240" t="n">
        <v>6060</v>
      </c>
      <c r="J56" s="240" t="n">
        <v>11489</v>
      </c>
    </row>
    <row r="57" customFormat="false" ht="11.1" hidden="true" customHeight="true" outlineLevel="0" collapsed="false">
      <c r="A57" s="99"/>
      <c r="B57" s="100" t="s">
        <v>299</v>
      </c>
      <c r="C57" s="240" t="n">
        <v>39021</v>
      </c>
      <c r="D57" s="240" t="n">
        <v>900</v>
      </c>
      <c r="E57" s="240" t="n">
        <v>8324</v>
      </c>
      <c r="F57" s="240" t="n">
        <v>7927</v>
      </c>
      <c r="G57" s="240" t="n">
        <v>2419</v>
      </c>
      <c r="H57" s="240" t="n">
        <v>9815</v>
      </c>
      <c r="I57" s="240" t="n">
        <v>6060</v>
      </c>
      <c r="J57" s="240" t="n">
        <v>11510</v>
      </c>
    </row>
    <row r="58" customFormat="false" ht="11.1" hidden="true" customHeight="true" outlineLevel="0" collapsed="false">
      <c r="A58" s="99"/>
      <c r="B58" s="100" t="s">
        <v>300</v>
      </c>
      <c r="C58" s="240" t="n">
        <v>38866</v>
      </c>
      <c r="D58" s="240" t="n">
        <v>893</v>
      </c>
      <c r="E58" s="240" t="n">
        <v>8256</v>
      </c>
      <c r="F58" s="240" t="n">
        <v>7860</v>
      </c>
      <c r="G58" s="240" t="n">
        <v>2377</v>
      </c>
      <c r="H58" s="240" t="n">
        <v>9747</v>
      </c>
      <c r="I58" s="240" t="n">
        <v>6063</v>
      </c>
      <c r="J58" s="240" t="n">
        <v>115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97</v>
      </c>
      <c r="D59" s="240" t="n">
        <v>887</v>
      </c>
      <c r="E59" s="240" t="n">
        <v>8203</v>
      </c>
      <c r="F59" s="240" t="n">
        <v>7809</v>
      </c>
      <c r="G59" s="240" t="n">
        <v>2348</v>
      </c>
      <c r="H59" s="240" t="n">
        <v>9727</v>
      </c>
      <c r="I59" s="240" t="n">
        <v>6091</v>
      </c>
      <c r="J59" s="240" t="n">
        <v>11531</v>
      </c>
    </row>
    <row r="60" customFormat="false" ht="11.1" hidden="false" customHeight="true" outlineLevel="0" collapsed="false">
      <c r="A60" s="99"/>
      <c r="B60" s="100" t="s">
        <v>298</v>
      </c>
      <c r="C60" s="240" t="n">
        <v>38715</v>
      </c>
      <c r="D60" s="240" t="n">
        <v>883</v>
      </c>
      <c r="E60" s="240" t="n">
        <v>8157</v>
      </c>
      <c r="F60" s="240" t="n">
        <v>7765</v>
      </c>
      <c r="G60" s="240" t="n">
        <v>2331</v>
      </c>
      <c r="H60" s="240" t="n">
        <v>9708</v>
      </c>
      <c r="I60" s="240" t="n">
        <v>6102</v>
      </c>
      <c r="J60" s="240" t="n">
        <v>11532</v>
      </c>
    </row>
    <row r="61" customFormat="false" ht="11.1" hidden="false" customHeight="true" outlineLevel="0" collapsed="false">
      <c r="A61" s="99"/>
      <c r="B61" s="100" t="s">
        <v>299</v>
      </c>
      <c r="C61" s="240" t="n">
        <v>38708</v>
      </c>
      <c r="D61" s="240" t="n">
        <v>878</v>
      </c>
      <c r="E61" s="240" t="n">
        <v>8115</v>
      </c>
      <c r="F61" s="240" t="n">
        <v>7728</v>
      </c>
      <c r="G61" s="240" t="n">
        <v>2316</v>
      </c>
      <c r="H61" s="240" t="n">
        <v>9723</v>
      </c>
      <c r="I61" s="240" t="n">
        <v>6141</v>
      </c>
      <c r="J61" s="240" t="n">
        <v>11532</v>
      </c>
    </row>
    <row r="62" customFormat="false" ht="11.1" hidden="false" customHeight="true" outlineLevel="0" collapsed="false">
      <c r="A62" s="99"/>
      <c r="B62" s="100" t="s">
        <v>300</v>
      </c>
      <c r="C62" s="240" t="n">
        <v>38688</v>
      </c>
      <c r="D62" s="240" t="n">
        <v>875</v>
      </c>
      <c r="E62" s="240" t="n">
        <v>8082</v>
      </c>
      <c r="F62" s="240" t="n">
        <v>7695</v>
      </c>
      <c r="G62" s="240" t="n">
        <v>2292</v>
      </c>
      <c r="H62" s="240" t="n">
        <v>9712</v>
      </c>
      <c r="I62" s="240" t="n">
        <v>6170</v>
      </c>
      <c r="J62" s="240" t="n">
        <v>1155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1</v>
      </c>
      <c r="D63" s="240" t="n">
        <v>875</v>
      </c>
      <c r="E63" s="240" t="n">
        <v>8049</v>
      </c>
      <c r="F63" s="240" t="n">
        <v>7659</v>
      </c>
      <c r="G63" s="240" t="n">
        <v>2276</v>
      </c>
      <c r="H63" s="240" t="n">
        <v>9756</v>
      </c>
      <c r="I63" s="240" t="n">
        <v>6235</v>
      </c>
      <c r="J63" s="240" t="n">
        <v>11604</v>
      </c>
    </row>
    <row r="64" customFormat="false" ht="11.1" hidden="false" customHeight="true" outlineLevel="0" collapsed="false">
      <c r="A64" s="99"/>
      <c r="B64" s="100" t="s">
        <v>298</v>
      </c>
      <c r="C64" s="240" t="n">
        <v>38887</v>
      </c>
      <c r="D64" s="240" t="n">
        <v>875</v>
      </c>
      <c r="E64" s="240" t="n">
        <v>8038</v>
      </c>
      <c r="F64" s="240" t="n">
        <v>7649</v>
      </c>
      <c r="G64" s="240" t="n">
        <v>2265</v>
      </c>
      <c r="H64" s="240" t="n">
        <v>9809</v>
      </c>
      <c r="I64" s="240" t="n">
        <v>6285</v>
      </c>
      <c r="J64" s="240" t="n">
        <v>11615</v>
      </c>
    </row>
    <row r="65" customFormat="false" ht="11.1" hidden="false" customHeight="true" outlineLevel="0" collapsed="false">
      <c r="A65" s="99"/>
      <c r="B65" s="100" t="s">
        <v>299</v>
      </c>
      <c r="C65" s="240" t="n">
        <v>38913</v>
      </c>
      <c r="D65" s="240" t="n">
        <v>873</v>
      </c>
      <c r="E65" s="240" t="n">
        <v>8012</v>
      </c>
      <c r="F65" s="240" t="n">
        <v>7626</v>
      </c>
      <c r="G65" s="240" t="n">
        <v>2249</v>
      </c>
      <c r="H65" s="240" t="n">
        <v>9827</v>
      </c>
      <c r="I65" s="240" t="n">
        <v>6321</v>
      </c>
      <c r="J65" s="240" t="n">
        <v>11637</v>
      </c>
    </row>
    <row r="66" customFormat="false" ht="11.1" hidden="false" customHeight="true" outlineLevel="0" collapsed="false">
      <c r="A66" s="99"/>
      <c r="B66" s="100" t="s">
        <v>300</v>
      </c>
      <c r="C66" s="240" t="n">
        <v>38917</v>
      </c>
      <c r="D66" s="240" t="n">
        <v>871</v>
      </c>
      <c r="E66" s="240" t="n">
        <v>7986</v>
      </c>
      <c r="F66" s="240" t="n">
        <v>7600</v>
      </c>
      <c r="G66" s="240" t="n">
        <v>2222</v>
      </c>
      <c r="H66" s="240" t="n">
        <v>9824</v>
      </c>
      <c r="I66" s="240" t="n">
        <v>6348</v>
      </c>
      <c r="J66" s="240" t="n">
        <v>1167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19</v>
      </c>
      <c r="D67" s="240" t="n">
        <v>857</v>
      </c>
      <c r="E67" s="240" t="n">
        <v>7933</v>
      </c>
      <c r="F67" s="240" t="n">
        <v>7554</v>
      </c>
      <c r="G67" s="240" t="n">
        <v>2200</v>
      </c>
      <c r="H67" s="240" t="n">
        <v>9784</v>
      </c>
      <c r="I67" s="240" t="n">
        <v>6340</v>
      </c>
      <c r="J67" s="240" t="n">
        <v>11703</v>
      </c>
    </row>
    <row r="68" customFormat="false" ht="11.1" hidden="false" customHeight="true" outlineLevel="0" collapsed="false">
      <c r="A68" s="99"/>
      <c r="B68" s="100" t="s">
        <v>298</v>
      </c>
      <c r="C68" s="240" t="n">
        <v>38781</v>
      </c>
      <c r="D68" s="240" t="n">
        <v>852</v>
      </c>
      <c r="E68" s="240" t="n">
        <v>7903</v>
      </c>
      <c r="F68" s="240" t="n">
        <v>7524</v>
      </c>
      <c r="G68" s="240" t="n">
        <v>2180</v>
      </c>
      <c r="H68" s="240" t="n">
        <v>9759</v>
      </c>
      <c r="I68" s="240" t="n">
        <v>6333</v>
      </c>
      <c r="J68" s="240" t="n">
        <v>11745</v>
      </c>
    </row>
    <row r="69" customFormat="false" ht="11.1" hidden="false" customHeight="true" outlineLevel="0" collapsed="false">
      <c r="A69" s="99"/>
      <c r="B69" s="100" t="s">
        <v>299</v>
      </c>
      <c r="C69" s="240" t="n">
        <v>38860</v>
      </c>
      <c r="D69" s="240" t="n">
        <v>852</v>
      </c>
      <c r="E69" s="240" t="n">
        <v>7870</v>
      </c>
      <c r="F69" s="240" t="n">
        <v>7495</v>
      </c>
      <c r="G69" s="240" t="n">
        <v>2187</v>
      </c>
      <c r="H69" s="240" t="n">
        <v>9772</v>
      </c>
      <c r="I69" s="240" t="n">
        <v>6370</v>
      </c>
      <c r="J69" s="240" t="n">
        <v>11805</v>
      </c>
    </row>
    <row r="70" customFormat="false" ht="11.1" hidden="false" customHeight="true" outlineLevel="0" collapsed="false">
      <c r="A70" s="99"/>
      <c r="B70" s="100" t="s">
        <v>300</v>
      </c>
      <c r="C70" s="240" t="n">
        <v>38941</v>
      </c>
      <c r="D70" s="240" t="n">
        <v>850</v>
      </c>
      <c r="E70" s="240" t="n">
        <v>7858</v>
      </c>
      <c r="F70" s="240" t="n">
        <v>7479</v>
      </c>
      <c r="G70" s="240" t="n">
        <v>2174</v>
      </c>
      <c r="H70" s="240" t="n">
        <v>9801</v>
      </c>
      <c r="I70" s="240" t="n">
        <v>6427</v>
      </c>
      <c r="J70" s="240" t="n">
        <v>118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36</v>
      </c>
      <c r="D71" s="240" t="n">
        <v>823</v>
      </c>
      <c r="E71" s="240" t="n">
        <v>7806</v>
      </c>
      <c r="F71" s="240" t="n">
        <v>7432</v>
      </c>
      <c r="G71" s="240" t="n">
        <v>2155</v>
      </c>
      <c r="H71" s="240" t="n">
        <v>9755</v>
      </c>
      <c r="I71" s="240" t="n">
        <v>6474</v>
      </c>
      <c r="J71" s="240" t="n">
        <v>1182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36</v>
      </c>
      <c r="D72" s="240" t="n">
        <v>825</v>
      </c>
      <c r="E72" s="240" t="n">
        <v>7818</v>
      </c>
      <c r="F72" s="240" t="n">
        <v>7445</v>
      </c>
      <c r="G72" s="240" t="n">
        <v>2164</v>
      </c>
      <c r="H72" s="240" t="n">
        <v>9793</v>
      </c>
      <c r="I72" s="240" t="n">
        <v>6565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91</v>
      </c>
      <c r="D73" s="240" t="n">
        <v>826</v>
      </c>
      <c r="E73" s="240" t="n">
        <v>7825</v>
      </c>
      <c r="F73" s="240" t="n">
        <v>7456</v>
      </c>
      <c r="G73" s="240" t="n">
        <v>2187</v>
      </c>
      <c r="H73" s="240" t="n">
        <v>9821</v>
      </c>
      <c r="I73" s="240" t="n">
        <v>6649</v>
      </c>
      <c r="J73" s="240" t="n">
        <v>11889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5</v>
      </c>
      <c r="D74" s="240" t="n">
        <v>829</v>
      </c>
      <c r="E74" s="240" t="n">
        <v>7841</v>
      </c>
      <c r="F74" s="240" t="n">
        <v>7469</v>
      </c>
      <c r="G74" s="240" t="n">
        <v>2199</v>
      </c>
      <c r="H74" s="240" t="n">
        <v>9849</v>
      </c>
      <c r="I74" s="240" t="n">
        <v>6696</v>
      </c>
      <c r="J74" s="240" t="n">
        <v>119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70</v>
      </c>
      <c r="D75" s="240" t="n">
        <v>839</v>
      </c>
      <c r="E75" s="240" t="n">
        <v>7866</v>
      </c>
      <c r="F75" s="240" t="n">
        <v>7497</v>
      </c>
      <c r="G75" s="240" t="n">
        <v>2270</v>
      </c>
      <c r="H75" s="240" t="n">
        <v>9906</v>
      </c>
      <c r="I75" s="240" t="n">
        <v>6747</v>
      </c>
      <c r="J75" s="240" t="n">
        <v>11958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5</v>
      </c>
      <c r="F76" s="240" t="n">
        <v>7525</v>
      </c>
      <c r="G76" s="240" t="n">
        <v>2206</v>
      </c>
      <c r="H76" s="240" t="n">
        <v>9950</v>
      </c>
      <c r="I76" s="240" t="n">
        <v>6804</v>
      </c>
      <c r="J76" s="240" t="n">
        <v>11989</v>
      </c>
    </row>
    <row r="77" customFormat="false" ht="11.1" hidden="false" customHeight="true" outlineLevel="0" collapsed="false">
      <c r="A77" s="99"/>
      <c r="B77" s="100" t="s">
        <v>299</v>
      </c>
      <c r="C77" s="240" t="n">
        <v>39817</v>
      </c>
      <c r="D77" s="240" t="n">
        <v>846</v>
      </c>
      <c r="E77" s="240" t="n">
        <v>7924</v>
      </c>
      <c r="F77" s="240" t="n">
        <v>7558</v>
      </c>
      <c r="G77" s="240" t="n">
        <v>2191</v>
      </c>
      <c r="H77" s="240" t="n">
        <v>9987</v>
      </c>
      <c r="I77" s="240" t="n">
        <v>6850</v>
      </c>
      <c r="J77" s="240" t="n">
        <v>12020</v>
      </c>
    </row>
    <row r="78" customFormat="false" ht="11.1" hidden="false" customHeight="true" outlineLevel="0" collapsed="false">
      <c r="A78" s="99"/>
      <c r="B78" s="100" t="s">
        <v>300</v>
      </c>
      <c r="C78" s="240" t="n">
        <v>39979</v>
      </c>
      <c r="D78" s="240" t="n">
        <v>851</v>
      </c>
      <c r="E78" s="240" t="n">
        <v>7956</v>
      </c>
      <c r="F78" s="240" t="n">
        <v>7588</v>
      </c>
      <c r="G78" s="240" t="n">
        <v>2184</v>
      </c>
      <c r="H78" s="240" t="n">
        <v>10020</v>
      </c>
      <c r="I78" s="240" t="n">
        <v>6915</v>
      </c>
      <c r="J78" s="240" t="n">
        <v>1205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89</v>
      </c>
      <c r="D79" s="240" t="n">
        <v>854</v>
      </c>
      <c r="E79" s="240" t="n">
        <v>8000</v>
      </c>
      <c r="F79" s="240" t="n">
        <v>7636</v>
      </c>
      <c r="G79" s="240" t="n">
        <v>2251</v>
      </c>
      <c r="H79" s="240" t="n">
        <v>10038</v>
      </c>
      <c r="I79" s="240" t="n">
        <v>6983</v>
      </c>
      <c r="J79" s="240" t="n">
        <v>12076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5</v>
      </c>
      <c r="D80" s="240" t="n">
        <v>856</v>
      </c>
      <c r="E80" s="240" t="n">
        <v>8023</v>
      </c>
      <c r="F80" s="240" t="n">
        <v>7658</v>
      </c>
      <c r="G80" s="240" t="n">
        <v>2186</v>
      </c>
      <c r="H80" s="240" t="n">
        <v>10057</v>
      </c>
      <c r="I80" s="240" t="n">
        <v>7037</v>
      </c>
      <c r="J80" s="240" t="n">
        <v>12095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657095980322</v>
      </c>
      <c r="D103" s="104" t="n">
        <v>-7.04738760631834</v>
      </c>
      <c r="E103" s="104" t="n">
        <v>-2.06608042346112</v>
      </c>
      <c r="F103" s="104" t="n">
        <v>-2.06486980356327</v>
      </c>
      <c r="G103" s="104" t="n">
        <v>1.00791936645068</v>
      </c>
      <c r="H103" s="104" t="n">
        <v>-0.0643776824034319</v>
      </c>
      <c r="I103" s="104" t="n">
        <v>1.52880152880152</v>
      </c>
      <c r="J103" s="104" t="n">
        <v>0.16195971252150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80090848087548</v>
      </c>
      <c r="D104" s="104" t="n">
        <v>-4.11764705882352</v>
      </c>
      <c r="E104" s="104" t="n">
        <v>-2.6414436404847</v>
      </c>
      <c r="F104" s="104" t="n">
        <v>-2.6308424293311</v>
      </c>
      <c r="G104" s="104" t="n">
        <v>0.285103349964373</v>
      </c>
      <c r="H104" s="104" t="n">
        <v>-0.161047884904448</v>
      </c>
      <c r="I104" s="104" t="n">
        <v>0.914224253831677</v>
      </c>
      <c r="J104" s="104" t="n">
        <v>0.17180394138453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195287071995836</v>
      </c>
      <c r="D105" s="104" t="n">
        <v>-2.79481935923653</v>
      </c>
      <c r="E105" s="104" t="n">
        <v>-1.73710601719198</v>
      </c>
      <c r="F105" s="104" t="n">
        <v>-1.66714573153205</v>
      </c>
      <c r="G105" s="104" t="n">
        <v>0.177683013503909</v>
      </c>
      <c r="H105" s="104" t="n">
        <v>0.387138401978703</v>
      </c>
      <c r="I105" s="104" t="n">
        <v>1.51878497202237</v>
      </c>
      <c r="J105" s="104" t="n">
        <v>0.6053268765133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25228280720052</v>
      </c>
      <c r="D106" s="104" t="n">
        <v>-4.55820476858345</v>
      </c>
      <c r="E106" s="104" t="n">
        <v>-2.05030071077091</v>
      </c>
      <c r="F106" s="104" t="n">
        <v>-1.98772288804443</v>
      </c>
      <c r="G106" s="104" t="n">
        <v>2.23483504788933</v>
      </c>
      <c r="H106" s="104" t="n">
        <v>0.353508302088912</v>
      </c>
      <c r="I106" s="104" t="n">
        <v>1.62729658792651</v>
      </c>
      <c r="J106" s="104" t="n">
        <v>0.68190934616927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44809571077789</v>
      </c>
      <c r="D107" s="104" t="n">
        <v>-3.45334313005144</v>
      </c>
      <c r="E107" s="104" t="n">
        <v>-1.81412224392967</v>
      </c>
      <c r="F107" s="104" t="n">
        <v>-1.76955959836963</v>
      </c>
      <c r="G107" s="104" t="n">
        <v>1.35322692574601</v>
      </c>
      <c r="H107" s="104" t="n">
        <v>-0.128095644748086</v>
      </c>
      <c r="I107" s="104" t="n">
        <v>1.26549586776858</v>
      </c>
      <c r="J107" s="104" t="n">
        <v>0.40836653386453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463958060288334</v>
      </c>
      <c r="D108" s="104" t="n">
        <v>-2.96803652968036</v>
      </c>
      <c r="E108" s="104" t="n">
        <v>-1.7149895774114</v>
      </c>
      <c r="F108" s="104" t="n">
        <v>-1.66987147049895</v>
      </c>
      <c r="G108" s="104" t="n">
        <v>0.479287915097572</v>
      </c>
      <c r="H108" s="104" t="n">
        <v>-0.17101325352715</v>
      </c>
      <c r="I108" s="104" t="n">
        <v>0.918133129303755</v>
      </c>
      <c r="J108" s="104" t="n">
        <v>0.277750223192143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18718563189628</v>
      </c>
      <c r="D109" s="104" t="n">
        <v>-2.35294117647059</v>
      </c>
      <c r="E109" s="104" t="n">
        <v>-1.74491468234841</v>
      </c>
      <c r="F109" s="104" t="n">
        <v>-1.7085220255249</v>
      </c>
      <c r="G109" s="104" t="n">
        <v>0.136286201022145</v>
      </c>
      <c r="H109" s="104" t="n">
        <v>-0.203426124197009</v>
      </c>
      <c r="I109" s="104" t="n">
        <v>0.833965125094778</v>
      </c>
      <c r="J109" s="104" t="n">
        <v>0.1978435057869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6131591474057</v>
      </c>
      <c r="D110" s="104" t="n">
        <v>-1.84738955823293</v>
      </c>
      <c r="E110" s="104" t="n">
        <v>-1.82496075353218</v>
      </c>
      <c r="F110" s="104" t="n">
        <v>-1.90575916230367</v>
      </c>
      <c r="G110" s="104" t="n">
        <v>1.76930928887377</v>
      </c>
      <c r="H110" s="104" t="n">
        <v>0.246754640060075</v>
      </c>
      <c r="I110" s="104" t="n">
        <v>0.952380952380949</v>
      </c>
      <c r="J110" s="104" t="n">
        <v>0.1974528581301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2645617566815</v>
      </c>
      <c r="D111" s="104" t="n">
        <v>-1.71849427168577</v>
      </c>
      <c r="E111" s="104" t="n">
        <v>-1.84889066560065</v>
      </c>
      <c r="F111" s="104" t="n">
        <v>-1.82536293766013</v>
      </c>
      <c r="G111" s="104" t="n">
        <v>0.835840855901026</v>
      </c>
      <c r="H111" s="104" t="n">
        <v>-0.117722602739718</v>
      </c>
      <c r="I111" s="104" t="n">
        <v>0.695134061569021</v>
      </c>
      <c r="J111" s="104" t="n">
        <v>0.14779781259237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1236433283682</v>
      </c>
      <c r="D112" s="104" t="n">
        <v>-1.58201498751041</v>
      </c>
      <c r="E112" s="104" t="n">
        <v>-1.86335403726709</v>
      </c>
      <c r="F112" s="104" t="n">
        <v>-1.84842883548984</v>
      </c>
      <c r="G112" s="104" t="n">
        <v>0.895225464190986</v>
      </c>
      <c r="H112" s="104" t="n">
        <v>-0.0321440051430386</v>
      </c>
      <c r="I112" s="104" t="n">
        <v>1.23274161735701</v>
      </c>
      <c r="J112" s="104" t="n">
        <v>0.18693427784337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112074716476</v>
      </c>
      <c r="D113" s="104" t="n">
        <v>-1.26903553299492</v>
      </c>
      <c r="E113" s="104" t="n">
        <v>-1.52521269973023</v>
      </c>
      <c r="F113" s="104" t="n">
        <v>-1.5952143569292</v>
      </c>
      <c r="G113" s="104" t="n">
        <v>0.953006901084464</v>
      </c>
      <c r="H113" s="104" t="n">
        <v>-0.128617363344048</v>
      </c>
      <c r="I113" s="104" t="n">
        <v>1.16902094495859</v>
      </c>
      <c r="J113" s="104" t="n">
        <v>0.2062260630462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64620977226542</v>
      </c>
      <c r="D114" s="104" t="n">
        <v>-0.856898029134527</v>
      </c>
      <c r="E114" s="104" t="n">
        <v>-1.0641660520493</v>
      </c>
      <c r="F114" s="104" t="n">
        <v>-1.04694360013508</v>
      </c>
      <c r="G114" s="104" t="n">
        <v>1.72526041666667</v>
      </c>
      <c r="H114" s="104" t="n">
        <v>-0.0107319167203315</v>
      </c>
      <c r="I114" s="104" t="n">
        <v>1.37217140105923</v>
      </c>
      <c r="J114" s="104" t="n">
        <v>0.93100744805958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22630694996133</v>
      </c>
      <c r="D115" s="104" t="n">
        <v>-1.0371650821089</v>
      </c>
      <c r="E115" s="104" t="n">
        <v>-1.33120340788072</v>
      </c>
      <c r="F115" s="104" t="n">
        <v>-1.29692832764505</v>
      </c>
      <c r="G115" s="104" t="n">
        <v>1.024</v>
      </c>
      <c r="H115" s="104" t="n">
        <v>-0.128796823011697</v>
      </c>
      <c r="I115" s="104" t="n">
        <v>1.04488245072429</v>
      </c>
      <c r="J115" s="104" t="n">
        <v>0.3786775415088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4097157346843</v>
      </c>
      <c r="D116" s="104" t="n">
        <v>-0.698689956331876</v>
      </c>
      <c r="E116" s="104" t="n">
        <v>-0.852671343766858</v>
      </c>
      <c r="F116" s="104" t="n">
        <v>-0.899031811894872</v>
      </c>
      <c r="G116" s="104" t="n">
        <v>0.918593601520428</v>
      </c>
      <c r="H116" s="104" t="n">
        <v>-0.0859752821064035</v>
      </c>
      <c r="I116" s="104" t="n">
        <v>1.08108108108107</v>
      </c>
      <c r="J116" s="104" t="n">
        <v>0.61907525633584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78647610921502</v>
      </c>
      <c r="D117" s="104" t="n">
        <v>-0.43975373790677</v>
      </c>
      <c r="E117" s="104" t="n">
        <v>-0.68582625734814</v>
      </c>
      <c r="F117" s="104" t="n">
        <v>-0.6164224238195</v>
      </c>
      <c r="G117" s="104" t="n">
        <v>1.03578154425612</v>
      </c>
      <c r="H117" s="104" t="n">
        <v>-0.0107561579003885</v>
      </c>
      <c r="I117" s="104" t="n">
        <v>1.06951871657755</v>
      </c>
      <c r="J117" s="104" t="n">
        <v>0.46144972120745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06465092757716</v>
      </c>
      <c r="D118" s="104" t="n">
        <v>-1.5017667844523</v>
      </c>
      <c r="E118" s="104" t="n">
        <v>-0.372684423983344</v>
      </c>
      <c r="F118" s="104" t="n">
        <v>-0.362785254534813</v>
      </c>
      <c r="G118" s="104" t="n">
        <v>0.900900900900894</v>
      </c>
      <c r="H118" s="104" t="n">
        <v>-0.139845094664366</v>
      </c>
      <c r="I118" s="104" t="n">
        <v>0.874166091557399</v>
      </c>
      <c r="J118" s="104" t="n">
        <v>0.26794258373206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0797638988593974</v>
      </c>
      <c r="D119" s="104" t="n">
        <v>-1.0762331838565</v>
      </c>
      <c r="E119" s="104" t="n">
        <v>-0.627131697656509</v>
      </c>
      <c r="F119" s="104" t="n">
        <v>-0.563777307963349</v>
      </c>
      <c r="G119" s="104" t="n">
        <v>-0.0923645320197011</v>
      </c>
      <c r="H119" s="104" t="n">
        <v>0.161585694279864</v>
      </c>
      <c r="I119" s="104" t="n">
        <v>1.11744583808438</v>
      </c>
      <c r="J119" s="104" t="n">
        <v>0.295857988165665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903918753655546</v>
      </c>
      <c r="D120" s="104" t="n">
        <v>-3.62647325475974</v>
      </c>
      <c r="E120" s="104" t="n">
        <v>-0.564658990256859</v>
      </c>
      <c r="F120" s="104" t="n">
        <v>-0.507914008977082</v>
      </c>
      <c r="G120" s="104" t="n">
        <v>-0.647149460708789</v>
      </c>
      <c r="H120" s="104" t="n">
        <v>0.107550010754991</v>
      </c>
      <c r="I120" s="104" t="n">
        <v>0.586377988272432</v>
      </c>
      <c r="J120" s="104" t="n">
        <v>0.4186887429822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92708887706254</v>
      </c>
      <c r="D121" s="104" t="n">
        <v>-2.6340545625588</v>
      </c>
      <c r="E121" s="104" t="n">
        <v>-0.679211669079166</v>
      </c>
      <c r="F121" s="104" t="n">
        <v>-0.652973999762551</v>
      </c>
      <c r="G121" s="104" t="n">
        <v>0.0620347394540914</v>
      </c>
      <c r="H121" s="104" t="n">
        <v>0</v>
      </c>
      <c r="I121" s="104" t="n">
        <v>0.852017937219742</v>
      </c>
      <c r="J121" s="104" t="n">
        <v>0.51170283331754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0156686440897</v>
      </c>
      <c r="D122" s="104" t="n">
        <v>-5.60386473429951</v>
      </c>
      <c r="E122" s="104" t="n">
        <v>-0.77354260089686</v>
      </c>
      <c r="F122" s="104" t="n">
        <v>-0.776768642447422</v>
      </c>
      <c r="G122" s="104" t="n">
        <v>-2.69683818970861</v>
      </c>
      <c r="H122" s="104" t="n">
        <v>-0.0752041254834523</v>
      </c>
      <c r="I122" s="104" t="n">
        <v>1.20053357047576</v>
      </c>
      <c r="J122" s="104" t="n">
        <v>0.5750919204298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11964171465132</v>
      </c>
      <c r="D123" s="104" t="n">
        <v>-0.511770726714431</v>
      </c>
      <c r="E123" s="104" t="n">
        <v>-0.73438029601175</v>
      </c>
      <c r="F123" s="104" t="n">
        <v>-0.674455016259174</v>
      </c>
      <c r="G123" s="104" t="n">
        <v>0.318572793883405</v>
      </c>
      <c r="H123" s="104" t="n">
        <v>0.0860122567465851</v>
      </c>
      <c r="I123" s="104" t="n">
        <v>0.834797891036914</v>
      </c>
      <c r="J123" s="104" t="n">
        <v>0.83427071616048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5095595675552</v>
      </c>
      <c r="D124" s="104" t="n">
        <v>-0.102880658436206</v>
      </c>
      <c r="E124" s="104" t="n">
        <v>-0.842249032551791</v>
      </c>
      <c r="F124" s="104" t="n">
        <v>-0.800291014914507</v>
      </c>
      <c r="G124" s="104" t="n">
        <v>-0.254048904414091</v>
      </c>
      <c r="H124" s="104" t="n">
        <v>-0.204103555698794</v>
      </c>
      <c r="I124" s="104" t="n">
        <v>0.718954248366003</v>
      </c>
      <c r="J124" s="104" t="n">
        <v>0.07437017755880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6046089832503</v>
      </c>
      <c r="D125" s="104" t="n">
        <v>-0.411946446961892</v>
      </c>
      <c r="E125" s="104" t="n">
        <v>-0.688705234159784</v>
      </c>
      <c r="F125" s="104" t="n">
        <v>-0.598948783767256</v>
      </c>
      <c r="G125" s="104" t="n">
        <v>-0.955109837631326</v>
      </c>
      <c r="H125" s="104" t="n">
        <v>0.02152852529602</v>
      </c>
      <c r="I125" s="104" t="n">
        <v>0.99502487562188</v>
      </c>
      <c r="J125" s="104" t="n">
        <v>-0.3901532745006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801903183555623</v>
      </c>
      <c r="D126" s="104" t="n">
        <v>-2.79214064115823</v>
      </c>
      <c r="E126" s="104" t="n">
        <v>-0.346740638002771</v>
      </c>
      <c r="F126" s="104" t="n">
        <v>-0.221347761928186</v>
      </c>
      <c r="G126" s="104" t="n">
        <v>-4.5644487303118</v>
      </c>
      <c r="H126" s="104" t="n">
        <v>0.118381403357731</v>
      </c>
      <c r="I126" s="104" t="n">
        <v>0.98522167487684</v>
      </c>
      <c r="J126" s="104" t="n">
        <v>0.68077963256551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57834193841794</v>
      </c>
      <c r="D127" s="104" t="n">
        <v>1.91489361702128</v>
      </c>
      <c r="E127" s="104" t="n">
        <v>-0.301554163767108</v>
      </c>
      <c r="F127" s="104" t="n">
        <v>-0.246487552378611</v>
      </c>
      <c r="G127" s="104" t="n">
        <v>2.2566520714045</v>
      </c>
      <c r="H127" s="104" t="n">
        <v>-0.150489089541011</v>
      </c>
      <c r="I127" s="104" t="n">
        <v>0.848356309650058</v>
      </c>
      <c r="J127" s="104" t="n">
        <v>0.16672841793257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78952991452988</v>
      </c>
      <c r="D128" s="104" t="n">
        <v>-0.313152400835065</v>
      </c>
      <c r="E128" s="104" t="n">
        <v>-0.081433224755699</v>
      </c>
      <c r="F128" s="104" t="n">
        <v>0</v>
      </c>
      <c r="G128" s="104" t="n">
        <v>-0.329380764163375</v>
      </c>
      <c r="H128" s="104" t="n">
        <v>0.269135536656265</v>
      </c>
      <c r="I128" s="104" t="n">
        <v>1.30389064143009</v>
      </c>
      <c r="J128" s="104" t="n">
        <v>0.073978176437947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0266616898178995</v>
      </c>
      <c r="D129" s="104" t="n">
        <v>0.314136125654457</v>
      </c>
      <c r="E129" s="104" t="n">
        <v>-0.174641983932929</v>
      </c>
      <c r="F129" s="104" t="n">
        <v>-0.197677291821094</v>
      </c>
      <c r="G129" s="104" t="n">
        <v>-0.859220092531402</v>
      </c>
      <c r="H129" s="104" t="n">
        <v>0.096628730942669</v>
      </c>
      <c r="I129" s="104" t="n">
        <v>1.18330911355615</v>
      </c>
      <c r="J129" s="104" t="n">
        <v>-0.3603770097948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5959046552562</v>
      </c>
      <c r="D130" s="104" t="n">
        <v>-0.835073068893536</v>
      </c>
      <c r="E130" s="104" t="n">
        <v>0.0466526708654129</v>
      </c>
      <c r="F130" s="104" t="n">
        <v>0.136172319881169</v>
      </c>
      <c r="G130" s="104" t="n">
        <v>-2.03333333333333</v>
      </c>
      <c r="H130" s="104" t="n">
        <v>0.203797061031864</v>
      </c>
      <c r="I130" s="104" t="n">
        <v>1.41567501025853</v>
      </c>
      <c r="J130" s="104" t="n">
        <v>0.29676342390800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71778096909739</v>
      </c>
      <c r="D131" s="104" t="n">
        <v>0.421052631578945</v>
      </c>
      <c r="E131" s="104" t="n">
        <v>0.55957099557007</v>
      </c>
      <c r="F131" s="104" t="n">
        <v>0.692298182717281</v>
      </c>
      <c r="G131" s="104" t="n">
        <v>-0.952705001701261</v>
      </c>
      <c r="H131" s="104" t="n">
        <v>0.963391136801548</v>
      </c>
      <c r="I131" s="104" t="n">
        <v>1.80052599635849</v>
      </c>
      <c r="J131" s="104" t="n">
        <v>0.51779935275079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560594441653223</v>
      </c>
      <c r="D132" s="104" t="n">
        <v>1.46750524109014</v>
      </c>
      <c r="E132" s="104" t="n">
        <v>-0.313007187572453</v>
      </c>
      <c r="F132" s="104" t="n">
        <v>-0.270104358502138</v>
      </c>
      <c r="G132" s="104" t="n">
        <v>0.240467193404342</v>
      </c>
      <c r="H132" s="104" t="n">
        <v>0.265055131467349</v>
      </c>
      <c r="I132" s="104" t="n">
        <v>1.70906200317964</v>
      </c>
      <c r="J132" s="104" t="n">
        <v>1.039462790911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07583686134274</v>
      </c>
      <c r="D133" s="104" t="n">
        <v>-1.03305785123968</v>
      </c>
      <c r="E133" s="104" t="n">
        <v>0.0581462960809347</v>
      </c>
      <c r="F133" s="104" t="n">
        <v>0.0738643358365181</v>
      </c>
      <c r="G133" s="104" t="n">
        <v>-1.33653187114462</v>
      </c>
      <c r="H133" s="104" t="n">
        <v>0.348947869303146</v>
      </c>
      <c r="I133" s="104" t="n">
        <v>1.69988276670574</v>
      </c>
      <c r="J133" s="104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1785040854808</v>
      </c>
      <c r="D134" s="104" t="n">
        <v>-0.939457202505224</v>
      </c>
      <c r="E134" s="104" t="n">
        <v>-0.883310088331015</v>
      </c>
      <c r="F134" s="104" t="n">
        <v>-0.762701439291419</v>
      </c>
      <c r="G134" s="104" t="n">
        <v>0.208405696422375</v>
      </c>
      <c r="H134" s="104" t="n">
        <v>0.168598524762899</v>
      </c>
      <c r="I134" s="104" t="n">
        <v>1.28722382324689</v>
      </c>
      <c r="J134" s="104" t="n">
        <v>0.10858745814859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15535326584518</v>
      </c>
      <c r="D135" s="104" t="n">
        <v>-0.632244467860915</v>
      </c>
      <c r="E135" s="104" t="n">
        <v>-0.703564727954969</v>
      </c>
      <c r="F135" s="104" t="n">
        <v>-0.619809098797575</v>
      </c>
      <c r="G135" s="104" t="n">
        <v>-0.935875216637783</v>
      </c>
      <c r="H135" s="104" t="n">
        <v>-0.0841573742899158</v>
      </c>
      <c r="I135" s="104" t="n">
        <v>1.83990895295902</v>
      </c>
      <c r="J135" s="104" t="n">
        <v>0.054234836843519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24228936482166</v>
      </c>
      <c r="D136" s="104" t="n">
        <v>0.742311770943786</v>
      </c>
      <c r="E136" s="104" t="n">
        <v>0.153519130845538</v>
      </c>
      <c r="F136" s="104" t="n">
        <v>0.174628913558678</v>
      </c>
      <c r="G136" s="104" t="n">
        <v>-0.314905528341498</v>
      </c>
      <c r="H136" s="104" t="n">
        <v>1.64245104232469</v>
      </c>
      <c r="I136" s="104" t="n">
        <v>2.402682063699</v>
      </c>
      <c r="J136" s="104" t="n">
        <v>0.55108862589212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1396995875172</v>
      </c>
      <c r="D137" s="104" t="n">
        <v>-0.736842105263165</v>
      </c>
      <c r="E137" s="104" t="n">
        <v>0.0471642494988913</v>
      </c>
      <c r="F137" s="104" t="n">
        <v>0.0747104968248209</v>
      </c>
      <c r="G137" s="104" t="n">
        <v>0.0351000351000295</v>
      </c>
      <c r="H137" s="104" t="n">
        <v>0.40397762585458</v>
      </c>
      <c r="I137" s="104" t="n">
        <v>1.25500181884321</v>
      </c>
      <c r="J137" s="104" t="n">
        <v>0.41329739442947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68167144443592</v>
      </c>
      <c r="D138" s="104" t="n">
        <v>-0.106044538706257</v>
      </c>
      <c r="E138" s="104" t="n">
        <v>0.200353565114924</v>
      </c>
      <c r="F138" s="104" t="n">
        <v>0.360831155903952</v>
      </c>
      <c r="G138" s="104" t="n">
        <v>-0.140350877192986</v>
      </c>
      <c r="H138" s="104" t="n">
        <v>0.443619106571759</v>
      </c>
      <c r="I138" s="104" t="n">
        <v>1.88611460391593</v>
      </c>
      <c r="J138" s="104" t="n">
        <v>0.40264853256979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28853907192945</v>
      </c>
      <c r="D139" s="104" t="n">
        <v>-0.424628450106155</v>
      </c>
      <c r="E139" s="104" t="n">
        <v>0.294048459186087</v>
      </c>
      <c r="F139" s="104" t="n">
        <v>0.409124721051327</v>
      </c>
      <c r="G139" s="104" t="n">
        <v>-1.82712579058327</v>
      </c>
      <c r="H139" s="104" t="n">
        <v>0.790879211175025</v>
      </c>
      <c r="I139" s="104" t="n">
        <v>1.83356840620593</v>
      </c>
      <c r="J139" s="104" t="n">
        <v>0.463416807771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903855988534</v>
      </c>
      <c r="D140" s="104" t="n">
        <v>-0.426439232409379</v>
      </c>
      <c r="E140" s="104" t="n">
        <v>0.12900199366716</v>
      </c>
      <c r="F140" s="104" t="n">
        <v>0.222249660451894</v>
      </c>
      <c r="G140" s="104" t="n">
        <v>-1.89692197566214</v>
      </c>
      <c r="H140" s="104" t="n">
        <v>0.468765922755537</v>
      </c>
      <c r="I140" s="104" t="n">
        <v>1.31578947368421</v>
      </c>
      <c r="J140" s="104" t="n">
        <v>0.097578284396334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57197530234217</v>
      </c>
      <c r="D141" s="104" t="n">
        <v>-0.107066381156315</v>
      </c>
      <c r="E141" s="104" t="n">
        <v>0.28109627547434</v>
      </c>
      <c r="F141" s="104" t="n">
        <v>0.394234323025742</v>
      </c>
      <c r="G141" s="104" t="n">
        <v>-1.45932141554177</v>
      </c>
      <c r="H141" s="104" t="n">
        <v>0.355005578659089</v>
      </c>
      <c r="I141" s="104" t="n">
        <v>0.88858509911141</v>
      </c>
      <c r="J141" s="104" t="n">
        <v>0.46082949308757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28809681191819</v>
      </c>
      <c r="D142" s="104" t="n">
        <v>0.107181136120047</v>
      </c>
      <c r="E142" s="104" t="n">
        <v>0.233590282644244</v>
      </c>
      <c r="F142" s="104" t="n">
        <v>0.294514664375996</v>
      </c>
      <c r="G142" s="104" t="n">
        <v>-0.962606442058501</v>
      </c>
      <c r="H142" s="104" t="n">
        <v>-0.353749747321615</v>
      </c>
      <c r="I142" s="104" t="n">
        <v>0.491192411924118</v>
      </c>
      <c r="J142" s="104" t="n">
        <v>-0.088214537755831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83916083916094</v>
      </c>
      <c r="D143" s="104" t="n">
        <v>-0.642398286937905</v>
      </c>
      <c r="E143" s="104" t="n">
        <v>-0.104870659519932</v>
      </c>
      <c r="F143" s="104" t="n">
        <v>-0.0611770463721939</v>
      </c>
      <c r="G143" s="104" t="n">
        <v>-2.28037383177571</v>
      </c>
      <c r="H143" s="104" t="n">
        <v>0.375291611725331</v>
      </c>
      <c r="I143" s="104" t="n">
        <v>0.775324456430141</v>
      </c>
      <c r="J143" s="104" t="n">
        <v>0.441462122549893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93099242847708</v>
      </c>
      <c r="D144" s="104" t="n">
        <v>-0.646551724137936</v>
      </c>
      <c r="E144" s="104" t="n">
        <v>-0.548232823982275</v>
      </c>
      <c r="F144" s="104" t="n">
        <v>-0.526444662095983</v>
      </c>
      <c r="G144" s="104" t="n">
        <v>-1.64498852333588</v>
      </c>
      <c r="H144" s="104" t="n">
        <v>-0.0909458367016924</v>
      </c>
      <c r="I144" s="104" t="n">
        <v>0.418130122093999</v>
      </c>
      <c r="J144" s="104" t="n">
        <v>0.017580872011251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458225141286164</v>
      </c>
      <c r="D145" s="104" t="n">
        <v>-0.433839479392631</v>
      </c>
      <c r="E145" s="104" t="n">
        <v>-0.410509031198686</v>
      </c>
      <c r="F145" s="104" t="n">
        <v>-0.418461538461528</v>
      </c>
      <c r="G145" s="104" t="n">
        <v>-1.4391287436795</v>
      </c>
      <c r="H145" s="104" t="n">
        <v>0.0809143319510497</v>
      </c>
      <c r="I145" s="104" t="n">
        <v>0.366422385076632</v>
      </c>
      <c r="J145" s="104" t="n">
        <v>0.47460010546669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127226463104222</v>
      </c>
      <c r="D146" s="104" t="n">
        <v>-0.326797385620921</v>
      </c>
      <c r="E146" s="104" t="n">
        <v>-0.482864209162642</v>
      </c>
      <c r="F146" s="104" t="n">
        <v>-0.53145470275615</v>
      </c>
      <c r="G146" s="104" t="n">
        <v>-1.22336227308602</v>
      </c>
      <c r="H146" s="104" t="n">
        <v>0.0909550277918214</v>
      </c>
      <c r="I146" s="104" t="n">
        <v>0.348489877198801</v>
      </c>
      <c r="J146" s="104" t="n">
        <v>0.3236529041287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10393079760843</v>
      </c>
      <c r="D147" s="104" t="n">
        <v>-0.765027322404379</v>
      </c>
      <c r="E147" s="104" t="n">
        <v>-0.674556213017752</v>
      </c>
      <c r="F147" s="104" t="n">
        <v>-0.646123260437378</v>
      </c>
      <c r="G147" s="104" t="n">
        <v>-1.51817818617658</v>
      </c>
      <c r="H147" s="104" t="n">
        <v>-0.302907915993529</v>
      </c>
      <c r="I147" s="104" t="n">
        <v>0.214982636017865</v>
      </c>
      <c r="J147" s="104" t="n">
        <v>0.17438311971400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13444606079167</v>
      </c>
      <c r="D148" s="104" t="n">
        <v>-0.881057268722458</v>
      </c>
      <c r="E148" s="104" t="n">
        <v>-0.822113666150358</v>
      </c>
      <c r="F148" s="104" t="n">
        <v>-0.862931465732856</v>
      </c>
      <c r="G148" s="104" t="n">
        <v>-1.86612576064908</v>
      </c>
      <c r="H148" s="104" t="n">
        <v>-0.597528863682399</v>
      </c>
      <c r="I148" s="104" t="n">
        <v>0</v>
      </c>
      <c r="J148" s="104" t="n">
        <v>0.1827835320741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7222008661998</v>
      </c>
      <c r="D149" s="104" t="n">
        <v>-0.777777777777772</v>
      </c>
      <c r="E149" s="104" t="n">
        <v>-0.816914944738116</v>
      </c>
      <c r="F149" s="104" t="n">
        <v>-0.845212564652456</v>
      </c>
      <c r="G149" s="104" t="n">
        <v>-1.7362546506821</v>
      </c>
      <c r="H149" s="104" t="n">
        <v>-0.692817116658176</v>
      </c>
      <c r="I149" s="104" t="n">
        <v>0.0495049504950487</v>
      </c>
      <c r="J149" s="104" t="n">
        <v>0.18245004344048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77533062316684</v>
      </c>
      <c r="D150" s="104" t="n">
        <v>-0.671892497200446</v>
      </c>
      <c r="E150" s="104" t="n">
        <v>-0.641957364341081</v>
      </c>
      <c r="F150" s="104" t="n">
        <v>-0.648854961832058</v>
      </c>
      <c r="G150" s="104" t="n">
        <v>-1.22002524190155</v>
      </c>
      <c r="H150" s="104" t="n">
        <v>-0.20519134092541</v>
      </c>
      <c r="I150" s="104" t="n">
        <v>0.461817582055076</v>
      </c>
      <c r="J150" s="104" t="n">
        <v>0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11356548186714</v>
      </c>
      <c r="D151" s="104" t="n">
        <v>-0.450958286358514</v>
      </c>
      <c r="E151" s="104" t="n">
        <v>-0.560770449835417</v>
      </c>
      <c r="F151" s="104" t="n">
        <v>-0.563452426687164</v>
      </c>
      <c r="G151" s="104" t="n">
        <v>-0.724020442930154</v>
      </c>
      <c r="H151" s="104" t="n">
        <v>-0.195332579418121</v>
      </c>
      <c r="I151" s="104" t="n">
        <v>0.180594319487753</v>
      </c>
      <c r="J151" s="104" t="n">
        <v>0.0086722747376626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80808472168366</v>
      </c>
      <c r="D152" s="104" t="n">
        <v>-0.566251415628543</v>
      </c>
      <c r="E152" s="104" t="n">
        <v>-0.514895182052229</v>
      </c>
      <c r="F152" s="104" t="n">
        <v>-0.476497102382496</v>
      </c>
      <c r="G152" s="104" t="n">
        <v>-0.643500643500644</v>
      </c>
      <c r="H152" s="104" t="n">
        <v>0.154511742892453</v>
      </c>
      <c r="I152" s="104" t="n">
        <v>0.63913470993117</v>
      </c>
      <c r="J152" s="104" t="n">
        <v>0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516689056525763</v>
      </c>
      <c r="D153" s="104" t="n">
        <v>-0.341685649202745</v>
      </c>
      <c r="E153" s="104" t="n">
        <v>-0.406654343807773</v>
      </c>
      <c r="F153" s="104" t="n">
        <v>-0.427018633540371</v>
      </c>
      <c r="G153" s="104" t="n">
        <v>-1.03626943005182</v>
      </c>
      <c r="H153" s="104" t="n">
        <v>-0.113133806438341</v>
      </c>
      <c r="I153" s="104" t="n">
        <v>0.472235792216253</v>
      </c>
      <c r="J153" s="104" t="n">
        <v>0.2254595907041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92080231596373</v>
      </c>
      <c r="D154" s="104" t="n">
        <v>0</v>
      </c>
      <c r="E154" s="104" t="n">
        <v>-0.408314773570893</v>
      </c>
      <c r="F154" s="104" t="n">
        <v>-0.467836257309941</v>
      </c>
      <c r="G154" s="104" t="n">
        <v>-0.698080279232116</v>
      </c>
      <c r="H154" s="104" t="n">
        <v>0.453047775947283</v>
      </c>
      <c r="I154" s="104" t="n">
        <v>1.05348460291734</v>
      </c>
      <c r="J154" s="104" t="n">
        <v>0.39799273230663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1643772067722</v>
      </c>
      <c r="D155" s="104" t="n">
        <v>0</v>
      </c>
      <c r="E155" s="104" t="n">
        <v>-0.136662939495594</v>
      </c>
      <c r="F155" s="104" t="n">
        <v>-0.130565347956662</v>
      </c>
      <c r="G155" s="104" t="n">
        <v>-0.48330404217927</v>
      </c>
      <c r="H155" s="104" t="n">
        <v>0.543255432554332</v>
      </c>
      <c r="I155" s="104" t="n">
        <v>0.80192461908581</v>
      </c>
      <c r="J155" s="104" t="n">
        <v>0.094794898310922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68603903618106</v>
      </c>
      <c r="D156" s="104" t="n">
        <v>-0.228571428571428</v>
      </c>
      <c r="E156" s="104" t="n">
        <v>-0.323463548146307</v>
      </c>
      <c r="F156" s="104" t="n">
        <v>-0.300692901032818</v>
      </c>
      <c r="G156" s="104" t="n">
        <v>-0.706401766004419</v>
      </c>
      <c r="H156" s="104" t="n">
        <v>0.183504944438766</v>
      </c>
      <c r="I156" s="104" t="n">
        <v>0.57279236276851</v>
      </c>
      <c r="J156" s="104" t="n">
        <v>0.18941024537235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02793410942326</v>
      </c>
      <c r="D157" s="104" t="n">
        <v>-0.229095074455898</v>
      </c>
      <c r="E157" s="104" t="n">
        <v>-0.324513230154764</v>
      </c>
      <c r="F157" s="104" t="n">
        <v>-0.340938893259903</v>
      </c>
      <c r="G157" s="104" t="n">
        <v>-1.20053357047577</v>
      </c>
      <c r="H157" s="104" t="n">
        <v>-0.0305281367660513</v>
      </c>
      <c r="I157" s="104" t="n">
        <v>0.427147603227326</v>
      </c>
      <c r="J157" s="104" t="n">
        <v>0.34373120219987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5181797158055</v>
      </c>
      <c r="D158" s="104" t="n">
        <v>-1.6073478760046</v>
      </c>
      <c r="E158" s="104" t="n">
        <v>-0.663661407463053</v>
      </c>
      <c r="F158" s="104" t="n">
        <v>-0.60526315789474</v>
      </c>
      <c r="G158" s="104" t="n">
        <v>-0.990099009900987</v>
      </c>
      <c r="H158" s="104" t="n">
        <v>-0.407166123778495</v>
      </c>
      <c r="I158" s="104" t="n">
        <v>-0.126023944549473</v>
      </c>
      <c r="J158" s="104" t="n">
        <v>0.22265992977648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0978902084031006</v>
      </c>
      <c r="D159" s="104" t="n">
        <v>-0.583430571761952</v>
      </c>
      <c r="E159" s="104" t="n">
        <v>-0.378167149880255</v>
      </c>
      <c r="F159" s="104" t="n">
        <v>-0.397140587768078</v>
      </c>
      <c r="G159" s="104" t="n">
        <v>-0.909090909090907</v>
      </c>
      <c r="H159" s="104" t="n">
        <v>-0.25551921504497</v>
      </c>
      <c r="I159" s="104" t="n">
        <v>-0.110410094637231</v>
      </c>
      <c r="J159" s="104" t="n">
        <v>0.3588823378620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03708001340857</v>
      </c>
      <c r="D160" s="104" t="n">
        <v>0</v>
      </c>
      <c r="E160" s="104" t="n">
        <v>-0.417562950778176</v>
      </c>
      <c r="F160" s="104" t="n">
        <v>-0.385433280170119</v>
      </c>
      <c r="G160" s="104" t="n">
        <v>0.321100917431181</v>
      </c>
      <c r="H160" s="104" t="n">
        <v>0.133210369914963</v>
      </c>
      <c r="I160" s="104" t="n">
        <v>0.584241275856641</v>
      </c>
      <c r="J160" s="104" t="n">
        <v>0.51085568326946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08440555841477</v>
      </c>
      <c r="D161" s="104" t="n">
        <v>-0.234741784037567</v>
      </c>
      <c r="E161" s="104" t="n">
        <v>-0.152477763659462</v>
      </c>
      <c r="F161" s="104" t="n">
        <v>-0.213475650433622</v>
      </c>
      <c r="G161" s="104" t="n">
        <v>-0.594421582075896</v>
      </c>
      <c r="H161" s="104" t="n">
        <v>0.296766270978296</v>
      </c>
      <c r="I161" s="104" t="n">
        <v>0.894819466248038</v>
      </c>
      <c r="J161" s="104" t="n">
        <v>0.28801355357899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69638684163226</v>
      </c>
      <c r="D162" s="104" t="n">
        <v>-3.17647058823529</v>
      </c>
      <c r="E162" s="104" t="n">
        <v>-0.661745991346393</v>
      </c>
      <c r="F162" s="104" t="n">
        <v>-0.628426260195212</v>
      </c>
      <c r="G162" s="104" t="n">
        <v>-0.873965041398336</v>
      </c>
      <c r="H162" s="104" t="n">
        <v>-0.469339863279259</v>
      </c>
      <c r="I162" s="104" t="n">
        <v>0.73128987085731</v>
      </c>
      <c r="J162" s="104" t="n">
        <v>-0.13514654953965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14986095375434</v>
      </c>
      <c r="D163" s="104" t="n">
        <v>0.243013365735109</v>
      </c>
      <c r="E163" s="104" t="n">
        <v>0.153727901614147</v>
      </c>
      <c r="F163" s="104" t="n">
        <v>0.174919268030152</v>
      </c>
      <c r="G163" s="104" t="n">
        <v>0.417633410672849</v>
      </c>
      <c r="H163" s="104" t="n">
        <v>0.389543823680171</v>
      </c>
      <c r="I163" s="104" t="n">
        <v>1.40562248995984</v>
      </c>
      <c r="J163" s="104" t="n">
        <v>0.3552397868561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97069371861875</v>
      </c>
      <c r="D164" s="104" t="n">
        <v>0.121212121212125</v>
      </c>
      <c r="E164" s="104" t="n">
        <v>0.0895369659759524</v>
      </c>
      <c r="F164" s="104" t="n">
        <v>0.147750167897925</v>
      </c>
      <c r="G164" s="104" t="n">
        <v>1.06284658040666</v>
      </c>
      <c r="H164" s="104" t="n">
        <v>0.28591851322372</v>
      </c>
      <c r="I164" s="104" t="n">
        <v>1.27951256664127</v>
      </c>
      <c r="J164" s="104" t="n">
        <v>0.202275600505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16399173279564</v>
      </c>
      <c r="D165" s="104" t="n">
        <v>0.36319612590799</v>
      </c>
      <c r="E165" s="104" t="n">
        <v>0.204472843450489</v>
      </c>
      <c r="F165" s="104" t="n">
        <v>0.174356223175963</v>
      </c>
      <c r="G165" s="104" t="n">
        <v>0.548696844993145</v>
      </c>
      <c r="H165" s="104" t="n">
        <v>0.285103349964373</v>
      </c>
      <c r="I165" s="104" t="n">
        <v>0.706873214017151</v>
      </c>
      <c r="J165" s="104" t="n">
        <v>0.1093447724787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8607401755058</v>
      </c>
      <c r="D166" s="104" t="n">
        <v>1.20627261761157</v>
      </c>
      <c r="E166" s="104" t="n">
        <v>0.318836883050636</v>
      </c>
      <c r="F166" s="104" t="n">
        <v>0.374882849109653</v>
      </c>
      <c r="G166" s="104" t="n">
        <v>3.22874033651659</v>
      </c>
      <c r="H166" s="104" t="n">
        <v>0.578738958269881</v>
      </c>
      <c r="I166" s="104" t="n">
        <v>0.761648745519722</v>
      </c>
      <c r="J166" s="104" t="n">
        <v>0.4705091581246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1842304776346</v>
      </c>
      <c r="D167" s="104" t="n">
        <v>0.59594755661503</v>
      </c>
      <c r="E167" s="104" t="n">
        <v>0.368675311467072</v>
      </c>
      <c r="F167" s="104" t="n">
        <v>0.373482726423902</v>
      </c>
      <c r="G167" s="104" t="n">
        <v>-2.81938325991189</v>
      </c>
      <c r="H167" s="104" t="n">
        <v>0.44417524732485</v>
      </c>
      <c r="I167" s="104" t="n">
        <v>0.844819919964436</v>
      </c>
      <c r="J167" s="104" t="n">
        <v>0.25924067569826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04816606207183</v>
      </c>
      <c r="D168" s="104" t="n">
        <v>0.236966824644554</v>
      </c>
      <c r="E168" s="104" t="n">
        <v>0.367321089297022</v>
      </c>
      <c r="F168" s="104" t="n">
        <v>0.43853820598008</v>
      </c>
      <c r="G168" s="104" t="n">
        <v>-0.67996373526745</v>
      </c>
      <c r="H168" s="104" t="n">
        <v>0.371859296482398</v>
      </c>
      <c r="I168" s="104" t="n">
        <v>0.676072898295118</v>
      </c>
      <c r="J168" s="104" t="n">
        <v>0.25857035615982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06861390863185</v>
      </c>
      <c r="D169" s="104" t="n">
        <v>0.591016548463358</v>
      </c>
      <c r="E169" s="104" t="n">
        <v>0.403836446239268</v>
      </c>
      <c r="F169" s="104" t="n">
        <v>0.396930404869011</v>
      </c>
      <c r="G169" s="104" t="n">
        <v>-0.319488817891383</v>
      </c>
      <c r="H169" s="104" t="n">
        <v>0.330429558425948</v>
      </c>
      <c r="I169" s="104" t="n">
        <v>0.948905109489061</v>
      </c>
      <c r="J169" s="104" t="n">
        <v>0.2745424292845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25275769779142</v>
      </c>
      <c r="D170" s="104" t="n">
        <v>0.352526439482958</v>
      </c>
      <c r="E170" s="104" t="n">
        <v>0.553041729512316</v>
      </c>
      <c r="F170" s="104" t="n">
        <v>0.632577754348972</v>
      </c>
      <c r="G170" s="104" t="n">
        <v>3.06776556776556</v>
      </c>
      <c r="H170" s="104" t="n">
        <v>0.179640718562865</v>
      </c>
      <c r="I170" s="104" t="n">
        <v>0.983369486623275</v>
      </c>
      <c r="J170" s="104" t="n">
        <v>0.19082386127935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189106471920184</v>
      </c>
      <c r="D171" s="104" t="n">
        <v>0.23419203747072</v>
      </c>
      <c r="E171" s="104" t="n">
        <v>0.287499999999994</v>
      </c>
      <c r="F171" s="104" t="n">
        <v>0.288108957569406</v>
      </c>
      <c r="G171" s="104" t="n">
        <v>-2.88760550866282</v>
      </c>
      <c r="H171" s="104" t="n">
        <v>0.189280733213778</v>
      </c>
      <c r="I171" s="104" t="n">
        <v>0.773306601747109</v>
      </c>
      <c r="J171" s="104" t="n">
        <v>0.15733686651209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513</v>
      </c>
      <c r="D11" s="240" t="n">
        <v>890</v>
      </c>
      <c r="E11" s="240" t="n">
        <v>11383</v>
      </c>
      <c r="F11" s="240" t="n">
        <v>10618</v>
      </c>
      <c r="G11" s="240" t="n">
        <v>2529</v>
      </c>
      <c r="H11" s="240" t="n">
        <v>8152</v>
      </c>
      <c r="I11" s="240" t="n">
        <v>3200</v>
      </c>
      <c r="J11" s="240" t="n">
        <v>9359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37</v>
      </c>
      <c r="D12" s="240" t="n">
        <v>769</v>
      </c>
      <c r="E12" s="240" t="n">
        <v>11141</v>
      </c>
      <c r="F12" s="240" t="n">
        <v>10392</v>
      </c>
      <c r="G12" s="240" t="n">
        <v>2551</v>
      </c>
      <c r="H12" s="240" t="n">
        <v>8144</v>
      </c>
      <c r="I12" s="240" t="n">
        <v>3251</v>
      </c>
      <c r="J12" s="240" t="n">
        <v>9374</v>
      </c>
    </row>
    <row r="13" customFormat="false" ht="11.1" hidden="true" customHeight="true" outlineLevel="0" collapsed="false">
      <c r="A13" s="99"/>
      <c r="B13" s="100" t="s">
        <v>299</v>
      </c>
      <c r="C13" s="240" t="n">
        <v>34875</v>
      </c>
      <c r="D13" s="240" t="n">
        <v>707</v>
      </c>
      <c r="E13" s="240" t="n">
        <v>10836</v>
      </c>
      <c r="F13" s="240" t="n">
        <v>10109</v>
      </c>
      <c r="G13" s="240" t="n">
        <v>2551</v>
      </c>
      <c r="H13" s="240" t="n">
        <v>8123</v>
      </c>
      <c r="I13" s="240" t="n">
        <v>3276</v>
      </c>
      <c r="J13" s="240" t="n">
        <v>9387</v>
      </c>
    </row>
    <row r="14" customFormat="false" ht="11.1" hidden="true" customHeight="true" outlineLevel="0" collapsed="false">
      <c r="A14" s="99"/>
      <c r="B14" s="100" t="s">
        <v>300</v>
      </c>
      <c r="C14" s="240" t="n">
        <v>34783</v>
      </c>
      <c r="D14" s="240" t="n">
        <v>675</v>
      </c>
      <c r="E14" s="240" t="n">
        <v>10641</v>
      </c>
      <c r="F14" s="240" t="n">
        <v>9935</v>
      </c>
      <c r="G14" s="240" t="n">
        <v>2547</v>
      </c>
      <c r="H14" s="240" t="n">
        <v>8157</v>
      </c>
      <c r="I14" s="240" t="n">
        <v>3327</v>
      </c>
      <c r="J14" s="240" t="n">
        <v>944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731</v>
      </c>
      <c r="D15" s="240" t="n">
        <v>624</v>
      </c>
      <c r="E15" s="240" t="n">
        <v>10416</v>
      </c>
      <c r="F15" s="240" t="n">
        <v>9731</v>
      </c>
      <c r="G15" s="240" t="n">
        <v>2607</v>
      </c>
      <c r="H15" s="240" t="n">
        <v>8184</v>
      </c>
      <c r="I15" s="240" t="n">
        <v>3380</v>
      </c>
      <c r="J15" s="240" t="n">
        <v>9509</v>
      </c>
    </row>
    <row r="16" customFormat="false" ht="11.1" hidden="true" customHeight="true" outlineLevel="0" collapsed="false">
      <c r="A16" s="99"/>
      <c r="B16" s="100" t="s">
        <v>298</v>
      </c>
      <c r="C16" s="240" t="n">
        <v>34581</v>
      </c>
      <c r="D16" s="240" t="n">
        <v>581</v>
      </c>
      <c r="E16" s="240" t="n">
        <v>10221</v>
      </c>
      <c r="F16" s="240" t="n">
        <v>9552</v>
      </c>
      <c r="G16" s="240" t="n">
        <v>2639</v>
      </c>
      <c r="H16" s="240" t="n">
        <v>8168</v>
      </c>
      <c r="I16" s="240" t="n">
        <v>3422</v>
      </c>
      <c r="J16" s="240" t="n">
        <v>9546</v>
      </c>
    </row>
    <row r="17" customFormat="false" ht="11.1" hidden="true" customHeight="true" outlineLevel="0" collapsed="false">
      <c r="A17" s="99"/>
      <c r="B17" s="100" t="s">
        <v>299</v>
      </c>
      <c r="C17" s="240" t="n">
        <v>34391</v>
      </c>
      <c r="D17" s="240" t="n">
        <v>550</v>
      </c>
      <c r="E17" s="240" t="n">
        <v>10039</v>
      </c>
      <c r="F17" s="240" t="n">
        <v>9386</v>
      </c>
      <c r="G17" s="240" t="n">
        <v>2650</v>
      </c>
      <c r="H17" s="240" t="n">
        <v>8149</v>
      </c>
      <c r="I17" s="240" t="n">
        <v>3453</v>
      </c>
      <c r="J17" s="240" t="n">
        <v>9566</v>
      </c>
    </row>
    <row r="18" customFormat="false" ht="11.1" hidden="true" customHeight="true" outlineLevel="0" collapsed="false">
      <c r="A18" s="99"/>
      <c r="B18" s="100" t="s">
        <v>300</v>
      </c>
      <c r="C18" s="240" t="n">
        <v>34223</v>
      </c>
      <c r="D18" s="240" t="n">
        <v>532</v>
      </c>
      <c r="E18" s="240" t="n">
        <v>9856</v>
      </c>
      <c r="F18" s="240" t="n">
        <v>9217</v>
      </c>
      <c r="G18" s="240" t="n">
        <v>2649</v>
      </c>
      <c r="H18" s="240" t="n">
        <v>8129</v>
      </c>
      <c r="I18" s="240" t="n">
        <v>3479</v>
      </c>
      <c r="J18" s="240" t="n">
        <v>957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63</v>
      </c>
      <c r="D19" s="240" t="n">
        <v>524</v>
      </c>
      <c r="E19" s="240" t="n">
        <v>9670</v>
      </c>
      <c r="F19" s="240" t="n">
        <v>9036</v>
      </c>
      <c r="G19" s="240" t="n">
        <v>2702</v>
      </c>
      <c r="H19" s="240" t="n">
        <v>8151</v>
      </c>
      <c r="I19" s="240" t="n">
        <v>3512</v>
      </c>
      <c r="J19" s="240" t="n">
        <v>9591</v>
      </c>
    </row>
    <row r="20" customFormat="false" ht="11.1" hidden="true" customHeight="true" outlineLevel="0" collapsed="false">
      <c r="A20" s="99"/>
      <c r="B20" s="100" t="s">
        <v>298</v>
      </c>
      <c r="C20" s="240" t="n">
        <v>33986</v>
      </c>
      <c r="D20" s="240" t="n">
        <v>514</v>
      </c>
      <c r="E20" s="240" t="n">
        <v>9483</v>
      </c>
      <c r="F20" s="240" t="n">
        <v>8862</v>
      </c>
      <c r="G20" s="240" t="n">
        <v>2724</v>
      </c>
      <c r="H20" s="240" t="n">
        <v>8135</v>
      </c>
      <c r="I20" s="240" t="n">
        <v>3534</v>
      </c>
      <c r="J20" s="240" t="n">
        <v>9598</v>
      </c>
    </row>
    <row r="21" customFormat="false" ht="11.1" hidden="true" customHeight="true" outlineLevel="0" collapsed="false">
      <c r="A21" s="99"/>
      <c r="B21" s="100" t="s">
        <v>299</v>
      </c>
      <c r="C21" s="240" t="n">
        <v>33835</v>
      </c>
      <c r="D21" s="240" t="n">
        <v>503</v>
      </c>
      <c r="E21" s="240" t="n">
        <v>9297</v>
      </c>
      <c r="F21" s="240" t="n">
        <v>8690</v>
      </c>
      <c r="G21" s="240" t="n">
        <v>2747</v>
      </c>
      <c r="H21" s="240" t="n">
        <v>8120</v>
      </c>
      <c r="I21" s="240" t="n">
        <v>3569</v>
      </c>
      <c r="J21" s="240" t="n">
        <v>9607</v>
      </c>
    </row>
    <row r="22" customFormat="false" ht="11.1" hidden="true" customHeight="true" outlineLevel="0" collapsed="false">
      <c r="A22" s="99"/>
      <c r="B22" s="100" t="s">
        <v>300</v>
      </c>
      <c r="C22" s="240" t="n">
        <v>33741</v>
      </c>
      <c r="D22" s="240" t="n">
        <v>499</v>
      </c>
      <c r="E22" s="240" t="n">
        <v>9145</v>
      </c>
      <c r="F22" s="240" t="n">
        <v>8542</v>
      </c>
      <c r="G22" s="240" t="n">
        <v>2770</v>
      </c>
      <c r="H22" s="240" t="n">
        <v>8097</v>
      </c>
      <c r="I22" s="240" t="n">
        <v>3605</v>
      </c>
      <c r="J22" s="240" t="n">
        <v>96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814</v>
      </c>
      <c r="D23" s="240" t="n">
        <v>502</v>
      </c>
      <c r="E23" s="240" t="n">
        <v>9040</v>
      </c>
      <c r="F23" s="240" t="n">
        <v>8445</v>
      </c>
      <c r="G23" s="240" t="n">
        <v>2821</v>
      </c>
      <c r="H23" s="240" t="n">
        <v>8087</v>
      </c>
      <c r="I23" s="240" t="n">
        <v>3650</v>
      </c>
      <c r="J23" s="240" t="n">
        <v>9704</v>
      </c>
    </row>
    <row r="24" customFormat="false" ht="11.1" hidden="true" customHeight="true" outlineLevel="0" collapsed="false">
      <c r="A24" s="99"/>
      <c r="B24" s="100" t="s">
        <v>298</v>
      </c>
      <c r="C24" s="240" t="n">
        <v>33743</v>
      </c>
      <c r="D24" s="240" t="n">
        <v>500</v>
      </c>
      <c r="E24" s="240" t="n">
        <v>8915</v>
      </c>
      <c r="F24" s="240" t="n">
        <v>8330</v>
      </c>
      <c r="G24" s="240" t="n">
        <v>2847</v>
      </c>
      <c r="H24" s="240" t="n">
        <v>8066</v>
      </c>
      <c r="I24" s="240" t="n">
        <v>3684</v>
      </c>
      <c r="J24" s="240" t="n">
        <v>9735</v>
      </c>
    </row>
    <row r="25" customFormat="false" ht="11.1" hidden="true" customHeight="true" outlineLevel="0" collapsed="false">
      <c r="A25" s="99"/>
      <c r="B25" s="100" t="s">
        <v>299</v>
      </c>
      <c r="C25" s="240" t="n">
        <v>33766</v>
      </c>
      <c r="D25" s="240" t="n">
        <v>500</v>
      </c>
      <c r="E25" s="240" t="n">
        <v>8837</v>
      </c>
      <c r="F25" s="240" t="n">
        <v>8253</v>
      </c>
      <c r="G25" s="240" t="n">
        <v>2871</v>
      </c>
      <c r="H25" s="240" t="n">
        <v>8051</v>
      </c>
      <c r="I25" s="240" t="n">
        <v>3724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3</v>
      </c>
      <c r="D26" s="240" t="n">
        <v>503</v>
      </c>
      <c r="E26" s="240" t="n">
        <v>8778</v>
      </c>
      <c r="F26" s="240" t="n">
        <v>8202</v>
      </c>
      <c r="G26" s="240" t="n">
        <v>2898</v>
      </c>
      <c r="H26" s="240" t="n">
        <v>8043</v>
      </c>
      <c r="I26" s="240" t="n">
        <v>3767</v>
      </c>
      <c r="J26" s="240" t="n">
        <v>983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51</v>
      </c>
      <c r="D27" s="240" t="n">
        <v>500</v>
      </c>
      <c r="E27" s="240" t="n">
        <v>8745</v>
      </c>
      <c r="F27" s="240" t="n">
        <v>8173</v>
      </c>
      <c r="G27" s="240" t="n">
        <v>2923</v>
      </c>
      <c r="H27" s="240" t="n">
        <v>8023</v>
      </c>
      <c r="I27" s="240" t="n">
        <v>3800</v>
      </c>
      <c r="J27" s="240" t="n">
        <v>9849</v>
      </c>
    </row>
    <row r="28" customFormat="false" ht="11.1" hidden="true" customHeight="true" outlineLevel="0" collapsed="false">
      <c r="A28" s="99"/>
      <c r="B28" s="100" t="s">
        <v>298</v>
      </c>
      <c r="C28" s="240" t="n">
        <v>33850</v>
      </c>
      <c r="D28" s="240" t="n">
        <v>501</v>
      </c>
      <c r="E28" s="240" t="n">
        <v>8691</v>
      </c>
      <c r="F28" s="240" t="n">
        <v>8128</v>
      </c>
      <c r="G28" s="240" t="n">
        <v>2914</v>
      </c>
      <c r="H28" s="240" t="n">
        <v>8035</v>
      </c>
      <c r="I28" s="240" t="n">
        <v>3843</v>
      </c>
      <c r="J28" s="240" t="n">
        <v>9873</v>
      </c>
    </row>
    <row r="29" customFormat="false" ht="11.1" hidden="true" customHeight="true" outlineLevel="0" collapsed="false">
      <c r="A29" s="99"/>
      <c r="B29" s="100" t="s">
        <v>299</v>
      </c>
      <c r="C29" s="240" t="n">
        <v>33832</v>
      </c>
      <c r="D29" s="240" t="n">
        <v>493</v>
      </c>
      <c r="E29" s="240" t="n">
        <v>8644</v>
      </c>
      <c r="F29" s="240" t="n">
        <v>8090</v>
      </c>
      <c r="G29" s="240" t="n">
        <v>2884</v>
      </c>
      <c r="H29" s="240" t="n">
        <v>8045</v>
      </c>
      <c r="I29" s="240" t="n">
        <v>3865</v>
      </c>
      <c r="J29" s="240" t="n">
        <v>9909</v>
      </c>
    </row>
    <row r="30" customFormat="false" ht="11.1" hidden="true" customHeight="true" outlineLevel="0" collapsed="false">
      <c r="A30" s="99"/>
      <c r="B30" s="100" t="s">
        <v>300</v>
      </c>
      <c r="C30" s="240" t="n">
        <v>33854</v>
      </c>
      <c r="D30" s="240" t="n">
        <v>489</v>
      </c>
      <c r="E30" s="240" t="n">
        <v>8589</v>
      </c>
      <c r="F30" s="240" t="n">
        <v>8040</v>
      </c>
      <c r="G30" s="240" t="n">
        <v>2876</v>
      </c>
      <c r="H30" s="240" t="n">
        <v>8048</v>
      </c>
      <c r="I30" s="240" t="n">
        <v>3896</v>
      </c>
      <c r="J30" s="240" t="n">
        <v>99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782</v>
      </c>
      <c r="D31" s="240" t="n">
        <v>461</v>
      </c>
      <c r="E31" s="240" t="n">
        <v>8525</v>
      </c>
      <c r="F31" s="240" t="n">
        <v>7980</v>
      </c>
      <c r="G31" s="240" t="n">
        <v>2779</v>
      </c>
      <c r="H31" s="240" t="n">
        <v>8045</v>
      </c>
      <c r="I31" s="240" t="n">
        <v>3944</v>
      </c>
      <c r="J31" s="240" t="n">
        <v>10008</v>
      </c>
    </row>
    <row r="32" customFormat="false" ht="11.1" hidden="true" customHeight="true" outlineLevel="0" collapsed="false">
      <c r="A32" s="99"/>
      <c r="B32" s="100" t="s">
        <v>298</v>
      </c>
      <c r="C32" s="240" t="n">
        <v>33824</v>
      </c>
      <c r="D32" s="240" t="n">
        <v>473</v>
      </c>
      <c r="E32" s="240" t="n">
        <v>8461</v>
      </c>
      <c r="F32" s="240" t="n">
        <v>7924</v>
      </c>
      <c r="G32" s="240" t="n">
        <v>2783</v>
      </c>
      <c r="H32" s="240" t="n">
        <v>8055</v>
      </c>
      <c r="I32" s="240" t="n">
        <v>3973</v>
      </c>
      <c r="J32" s="240" t="n">
        <v>10090</v>
      </c>
    </row>
    <row r="33" customFormat="false" ht="11.1" hidden="true" customHeight="true" outlineLevel="0" collapsed="false">
      <c r="A33" s="99"/>
      <c r="B33" s="100" t="s">
        <v>299</v>
      </c>
      <c r="C33" s="240" t="n">
        <v>33742</v>
      </c>
      <c r="D33" s="240" t="n">
        <v>478</v>
      </c>
      <c r="E33" s="240" t="n">
        <v>8382</v>
      </c>
      <c r="F33" s="240" t="n">
        <v>7854</v>
      </c>
      <c r="G33" s="240" t="n">
        <v>2777</v>
      </c>
      <c r="H33" s="240" t="n">
        <v>8032</v>
      </c>
      <c r="I33" s="240" t="n">
        <v>3991</v>
      </c>
      <c r="J33" s="240" t="n">
        <v>10091</v>
      </c>
    </row>
    <row r="34" customFormat="false" ht="11.1" hidden="true" customHeight="true" outlineLevel="0" collapsed="false">
      <c r="A34" s="99"/>
      <c r="B34" s="100" t="s">
        <v>300</v>
      </c>
      <c r="C34" s="240" t="n">
        <v>33643</v>
      </c>
      <c r="D34" s="240" t="n">
        <v>479</v>
      </c>
      <c r="E34" s="240" t="n">
        <v>8317</v>
      </c>
      <c r="F34" s="240" t="n">
        <v>7798</v>
      </c>
      <c r="G34" s="240" t="n">
        <v>2749</v>
      </c>
      <c r="H34" s="240" t="n">
        <v>8033</v>
      </c>
      <c r="I34" s="240" t="n">
        <v>4024</v>
      </c>
      <c r="J34" s="240" t="n">
        <v>1004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591</v>
      </c>
      <c r="D35" s="240" t="n">
        <v>460</v>
      </c>
      <c r="E35" s="240" t="n">
        <v>8282</v>
      </c>
      <c r="F35" s="240" t="n">
        <v>7776</v>
      </c>
      <c r="G35" s="240" t="n">
        <v>2609</v>
      </c>
      <c r="H35" s="240" t="n">
        <v>8042</v>
      </c>
      <c r="I35" s="240" t="n">
        <v>4054</v>
      </c>
      <c r="J35" s="240" t="n">
        <v>10112</v>
      </c>
    </row>
    <row r="36" customFormat="false" ht="11.1" hidden="true" customHeight="true" outlineLevel="0" collapsed="false">
      <c r="A36" s="99"/>
      <c r="B36" s="100" t="s">
        <v>298</v>
      </c>
      <c r="C36" s="240" t="n">
        <v>33635</v>
      </c>
      <c r="D36" s="240" t="n">
        <v>482</v>
      </c>
      <c r="E36" s="240" t="n">
        <v>8252</v>
      </c>
      <c r="F36" s="240" t="n">
        <v>7753</v>
      </c>
      <c r="G36" s="240" t="n">
        <v>2678</v>
      </c>
      <c r="H36" s="240" t="n">
        <v>8027</v>
      </c>
      <c r="I36" s="240" t="n">
        <v>4082</v>
      </c>
      <c r="J36" s="240" t="n">
        <v>10126</v>
      </c>
    </row>
    <row r="37" customFormat="false" ht="11.1" hidden="true" customHeight="true" outlineLevel="0" collapsed="false">
      <c r="A37" s="99"/>
      <c r="B37" s="100" t="s">
        <v>299</v>
      </c>
      <c r="C37" s="240" t="n">
        <v>33682</v>
      </c>
      <c r="D37" s="240" t="n">
        <v>478</v>
      </c>
      <c r="E37" s="240" t="n">
        <v>8249</v>
      </c>
      <c r="F37" s="240" t="n">
        <v>7756</v>
      </c>
      <c r="G37" s="240" t="n">
        <v>2664</v>
      </c>
      <c r="H37" s="240" t="n">
        <v>8046</v>
      </c>
      <c r="I37" s="240" t="n">
        <v>4134</v>
      </c>
      <c r="J37" s="240" t="n">
        <v>10126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7</v>
      </c>
      <c r="E38" s="240" t="n">
        <v>8237</v>
      </c>
      <c r="F38" s="240" t="n">
        <v>7744</v>
      </c>
      <c r="G38" s="240" t="n">
        <v>2634</v>
      </c>
      <c r="H38" s="240" t="n">
        <v>8056</v>
      </c>
      <c r="I38" s="240" t="n">
        <v>4182</v>
      </c>
      <c r="J38" s="240" t="n">
        <v>1007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39</v>
      </c>
      <c r="D39" s="240" t="n">
        <v>470</v>
      </c>
      <c r="E39" s="240" t="n">
        <v>8242</v>
      </c>
      <c r="F39" s="240" t="n">
        <v>7757</v>
      </c>
      <c r="G39" s="240" t="n">
        <v>2573</v>
      </c>
      <c r="H39" s="240" t="n">
        <v>8078</v>
      </c>
      <c r="I39" s="240" t="n">
        <v>4242</v>
      </c>
      <c r="J39" s="240" t="n">
        <v>10103</v>
      </c>
    </row>
    <row r="40" customFormat="false" ht="11.1" hidden="true" customHeight="true" outlineLevel="0" collapsed="false">
      <c r="A40" s="99"/>
      <c r="B40" s="100" t="s">
        <v>298</v>
      </c>
      <c r="C40" s="240" t="n">
        <v>33945</v>
      </c>
      <c r="D40" s="240" t="n">
        <v>475</v>
      </c>
      <c r="E40" s="240" t="n">
        <v>8296</v>
      </c>
      <c r="F40" s="240" t="n">
        <v>7818</v>
      </c>
      <c r="G40" s="240" t="n">
        <v>2540</v>
      </c>
      <c r="H40" s="240" t="n">
        <v>8166</v>
      </c>
      <c r="I40" s="240" t="n">
        <v>4326</v>
      </c>
      <c r="J40" s="240" t="n">
        <v>10153</v>
      </c>
    </row>
    <row r="41" customFormat="false" ht="11.1" hidden="true" customHeight="true" outlineLevel="0" collapsed="false">
      <c r="A41" s="99"/>
      <c r="B41" s="100" t="s">
        <v>299</v>
      </c>
      <c r="C41" s="240" t="n">
        <v>34164</v>
      </c>
      <c r="D41" s="240" t="n">
        <v>490</v>
      </c>
      <c r="E41" s="240" t="n">
        <v>8277</v>
      </c>
      <c r="F41" s="240" t="n">
        <v>7803</v>
      </c>
      <c r="G41" s="240" t="n">
        <v>2541</v>
      </c>
      <c r="H41" s="240" t="n">
        <v>8195</v>
      </c>
      <c r="I41" s="240" t="n">
        <v>4411</v>
      </c>
      <c r="J41" s="240" t="n">
        <v>10263</v>
      </c>
    </row>
    <row r="42" customFormat="false" ht="11.1" hidden="true" customHeight="true" outlineLevel="0" collapsed="false">
      <c r="A42" s="99"/>
      <c r="B42" s="100" t="s">
        <v>300</v>
      </c>
      <c r="C42" s="240" t="n">
        <v>34325</v>
      </c>
      <c r="D42" s="240" t="n">
        <v>486</v>
      </c>
      <c r="E42" s="240" t="n">
        <v>8287</v>
      </c>
      <c r="F42" s="240" t="n">
        <v>7815</v>
      </c>
      <c r="G42" s="240" t="n">
        <v>2496</v>
      </c>
      <c r="H42" s="240" t="n">
        <v>8235</v>
      </c>
      <c r="I42" s="240" t="n">
        <v>4497</v>
      </c>
      <c r="J42" s="240" t="n">
        <v>1032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0</v>
      </c>
      <c r="D43" s="240" t="n">
        <v>485</v>
      </c>
      <c r="E43" s="240" t="n">
        <v>8219</v>
      </c>
      <c r="F43" s="240" t="n">
        <v>7760</v>
      </c>
      <c r="G43" s="240" t="n">
        <v>2499</v>
      </c>
      <c r="H43" s="240" t="n">
        <v>8256</v>
      </c>
      <c r="I43" s="240" t="n">
        <v>4564</v>
      </c>
      <c r="J43" s="240" t="n">
        <v>10331</v>
      </c>
    </row>
    <row r="44" customFormat="false" ht="11.1" hidden="true" customHeight="true" outlineLevel="0" collapsed="false">
      <c r="A44" s="99"/>
      <c r="B44" s="100" t="s">
        <v>298</v>
      </c>
      <c r="C44" s="240" t="n">
        <v>34349</v>
      </c>
      <c r="D44" s="240" t="n">
        <v>481</v>
      </c>
      <c r="E44" s="240" t="n">
        <v>8164</v>
      </c>
      <c r="F44" s="240" t="n">
        <v>7713</v>
      </c>
      <c r="G44" s="240" t="n">
        <v>2467</v>
      </c>
      <c r="H44" s="240" t="n">
        <v>8253</v>
      </c>
      <c r="I44" s="240" t="n">
        <v>4660</v>
      </c>
      <c r="J44" s="240" t="n">
        <v>10335</v>
      </c>
    </row>
    <row r="45" customFormat="false" ht="11.1" hidden="true" customHeight="true" outlineLevel="0" collapsed="false">
      <c r="A45" s="99"/>
      <c r="B45" s="100" t="s">
        <v>299</v>
      </c>
      <c r="C45" s="240" t="n">
        <v>34685</v>
      </c>
      <c r="D45" s="240" t="n">
        <v>486</v>
      </c>
      <c r="E45" s="240" t="n">
        <v>8175</v>
      </c>
      <c r="F45" s="240" t="n">
        <v>7727</v>
      </c>
      <c r="G45" s="240" t="n">
        <v>2455</v>
      </c>
      <c r="H45" s="240" t="n">
        <v>8412</v>
      </c>
      <c r="I45" s="240" t="n">
        <v>4781</v>
      </c>
      <c r="J45" s="240" t="n">
        <v>10391</v>
      </c>
    </row>
    <row r="46" customFormat="false" ht="11.1" hidden="true" customHeight="true" outlineLevel="0" collapsed="false">
      <c r="A46" s="99"/>
      <c r="B46" s="100" t="s">
        <v>300</v>
      </c>
      <c r="C46" s="240" t="n">
        <v>34844</v>
      </c>
      <c r="D46" s="240" t="n">
        <v>480</v>
      </c>
      <c r="E46" s="240" t="n">
        <v>8177</v>
      </c>
      <c r="F46" s="240" t="n">
        <v>7731</v>
      </c>
      <c r="G46" s="240" t="n">
        <v>2453</v>
      </c>
      <c r="H46" s="240" t="n">
        <v>8451</v>
      </c>
      <c r="I46" s="240" t="n">
        <v>4844</v>
      </c>
      <c r="J46" s="240" t="n">
        <v>1043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50</v>
      </c>
      <c r="D47" s="240" t="n">
        <v>479</v>
      </c>
      <c r="E47" s="240" t="n">
        <v>8193</v>
      </c>
      <c r="F47" s="240" t="n">
        <v>7759</v>
      </c>
      <c r="G47" s="240" t="n">
        <v>2449</v>
      </c>
      <c r="H47" s="240" t="n">
        <v>8497</v>
      </c>
      <c r="I47" s="240" t="n">
        <v>4942</v>
      </c>
      <c r="J47" s="240" t="n">
        <v>10470</v>
      </c>
    </row>
    <row r="48" customFormat="false" ht="11.1" hidden="true" customHeight="true" outlineLevel="0" collapsed="false">
      <c r="A48" s="99"/>
      <c r="B48" s="100" t="s">
        <v>298</v>
      </c>
      <c r="C48" s="240" t="n">
        <v>35206</v>
      </c>
      <c r="D48" s="240" t="n">
        <v>475</v>
      </c>
      <c r="E48" s="240" t="n">
        <v>8217</v>
      </c>
      <c r="F48" s="240" t="n">
        <v>7791</v>
      </c>
      <c r="G48" s="240" t="n">
        <v>2395</v>
      </c>
      <c r="H48" s="240" t="n">
        <v>8576</v>
      </c>
      <c r="I48" s="240" t="n">
        <v>5040</v>
      </c>
      <c r="J48" s="240" t="n">
        <v>10515</v>
      </c>
    </row>
    <row r="49" customFormat="false" ht="11.1" hidden="true" customHeight="true" outlineLevel="0" collapsed="false">
      <c r="A49" s="99"/>
      <c r="B49" s="100" t="s">
        <v>299</v>
      </c>
      <c r="C49" s="240" t="n">
        <v>35271</v>
      </c>
      <c r="D49" s="240" t="n">
        <v>469</v>
      </c>
      <c r="E49" s="240" t="n">
        <v>8227</v>
      </c>
      <c r="F49" s="240" t="n">
        <v>7808</v>
      </c>
      <c r="G49" s="240" t="n">
        <v>2339</v>
      </c>
      <c r="H49" s="240" t="n">
        <v>8619</v>
      </c>
      <c r="I49" s="240" t="n">
        <v>5115</v>
      </c>
      <c r="J49" s="240" t="n">
        <v>10517</v>
      </c>
    </row>
    <row r="50" customFormat="false" ht="11.1" hidden="true" customHeight="true" outlineLevel="0" collapsed="false">
      <c r="A50" s="99"/>
      <c r="B50" s="100" t="s">
        <v>300</v>
      </c>
      <c r="C50" s="240" t="n">
        <v>35389</v>
      </c>
      <c r="D50" s="240" t="n">
        <v>466</v>
      </c>
      <c r="E50" s="240" t="n">
        <v>8250</v>
      </c>
      <c r="F50" s="240" t="n">
        <v>7839</v>
      </c>
      <c r="G50" s="240" t="n">
        <v>2296</v>
      </c>
      <c r="H50" s="240" t="n">
        <v>8649</v>
      </c>
      <c r="I50" s="240" t="n">
        <v>5168</v>
      </c>
      <c r="J50" s="240" t="n">
        <v>105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57</v>
      </c>
      <c r="D51" s="240" t="n">
        <v>467</v>
      </c>
      <c r="E51" s="240" t="n">
        <v>8268</v>
      </c>
      <c r="F51" s="240" t="n">
        <v>7860</v>
      </c>
      <c r="G51" s="240" t="n">
        <v>2265</v>
      </c>
      <c r="H51" s="240" t="n">
        <v>8611</v>
      </c>
      <c r="I51" s="240" t="n">
        <v>5195</v>
      </c>
      <c r="J51" s="240" t="n">
        <v>10533</v>
      </c>
    </row>
    <row r="52" customFormat="false" ht="11.1" hidden="true" customHeight="true" outlineLevel="0" collapsed="false">
      <c r="A52" s="99"/>
      <c r="B52" s="100" t="s">
        <v>298</v>
      </c>
      <c r="C52" s="240" t="n">
        <v>35369</v>
      </c>
      <c r="D52" s="240" t="n">
        <v>461</v>
      </c>
      <c r="E52" s="240" t="n">
        <v>8258</v>
      </c>
      <c r="F52" s="240" t="n">
        <v>7854</v>
      </c>
      <c r="G52" s="240" t="n">
        <v>2201</v>
      </c>
      <c r="H52" s="240" t="n">
        <v>8644</v>
      </c>
      <c r="I52" s="240" t="n">
        <v>5238</v>
      </c>
      <c r="J52" s="240" t="n">
        <v>10574</v>
      </c>
    </row>
    <row r="53" customFormat="false" ht="11.1" hidden="true" customHeight="true" outlineLevel="0" collapsed="false">
      <c r="A53" s="99"/>
      <c r="B53" s="100" t="s">
        <v>299</v>
      </c>
      <c r="C53" s="240" t="n">
        <v>35292</v>
      </c>
      <c r="D53" s="240" t="n">
        <v>457</v>
      </c>
      <c r="E53" s="240" t="n">
        <v>8214</v>
      </c>
      <c r="F53" s="240" t="n">
        <v>7813</v>
      </c>
      <c r="G53" s="240" t="n">
        <v>2160</v>
      </c>
      <c r="H53" s="240" t="n">
        <v>8644</v>
      </c>
      <c r="I53" s="240" t="n">
        <v>5252</v>
      </c>
      <c r="J53" s="240" t="n">
        <v>10576</v>
      </c>
    </row>
    <row r="54" customFormat="false" ht="11.1" hidden="true" customHeight="true" outlineLevel="0" collapsed="false">
      <c r="A54" s="99"/>
      <c r="B54" s="100" t="s">
        <v>300</v>
      </c>
      <c r="C54" s="240" t="n">
        <v>35310</v>
      </c>
      <c r="D54" s="240" t="n">
        <v>457</v>
      </c>
      <c r="E54" s="240" t="n">
        <v>8180</v>
      </c>
      <c r="F54" s="240" t="n">
        <v>7781</v>
      </c>
      <c r="G54" s="240" t="n">
        <v>2122</v>
      </c>
      <c r="H54" s="240" t="n">
        <v>8657</v>
      </c>
      <c r="I54" s="240" t="n">
        <v>5264</v>
      </c>
      <c r="J54" s="240" t="n">
        <v>106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318</v>
      </c>
      <c r="D55" s="240" t="n">
        <v>460</v>
      </c>
      <c r="E55" s="240" t="n">
        <v>8141</v>
      </c>
      <c r="F55" s="240" t="n">
        <v>7740</v>
      </c>
      <c r="G55" s="240" t="n">
        <v>2092</v>
      </c>
      <c r="H55" s="240" t="n">
        <v>8675</v>
      </c>
      <c r="I55" s="240" t="n">
        <v>5276</v>
      </c>
      <c r="J55" s="240" t="n">
        <v>10657</v>
      </c>
    </row>
    <row r="56" customFormat="false" ht="11.1" hidden="true" customHeight="true" outlineLevel="0" collapsed="false">
      <c r="A56" s="99"/>
      <c r="B56" s="100" t="s">
        <v>298</v>
      </c>
      <c r="C56" s="240" t="n">
        <v>35191</v>
      </c>
      <c r="D56" s="240" t="n">
        <v>457</v>
      </c>
      <c r="E56" s="240" t="n">
        <v>8086</v>
      </c>
      <c r="F56" s="240" t="n">
        <v>7690</v>
      </c>
      <c r="G56" s="240" t="n">
        <v>2054</v>
      </c>
      <c r="H56" s="240" t="n">
        <v>8649</v>
      </c>
      <c r="I56" s="240" t="n">
        <v>5276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13</v>
      </c>
      <c r="D57" s="240" t="n">
        <v>452</v>
      </c>
      <c r="E57" s="240" t="n">
        <v>8017</v>
      </c>
      <c r="F57" s="240" t="n">
        <v>7621</v>
      </c>
      <c r="G57" s="240" t="n">
        <v>2007</v>
      </c>
      <c r="H57" s="240" t="n">
        <v>8592</v>
      </c>
      <c r="I57" s="240" t="n">
        <v>5265</v>
      </c>
      <c r="J57" s="240" t="n">
        <v>10691</v>
      </c>
    </row>
    <row r="58" customFormat="false" ht="11.1" hidden="true" customHeight="true" outlineLevel="0" collapsed="false">
      <c r="A58" s="99"/>
      <c r="B58" s="100" t="s">
        <v>300</v>
      </c>
      <c r="C58" s="240" t="n">
        <v>34846</v>
      </c>
      <c r="D58" s="240" t="n">
        <v>449</v>
      </c>
      <c r="E58" s="240" t="n">
        <v>7948</v>
      </c>
      <c r="F58" s="240" t="n">
        <v>7552</v>
      </c>
      <c r="G58" s="240" t="n">
        <v>1964</v>
      </c>
      <c r="H58" s="240" t="n">
        <v>8524</v>
      </c>
      <c r="I58" s="240" t="n">
        <v>5258</v>
      </c>
      <c r="J58" s="240" t="n">
        <v>1070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65</v>
      </c>
      <c r="D59" s="240" t="n">
        <v>448</v>
      </c>
      <c r="E59" s="240" t="n">
        <v>7895</v>
      </c>
      <c r="F59" s="240" t="n">
        <v>7503</v>
      </c>
      <c r="G59" s="240" t="n">
        <v>1935</v>
      </c>
      <c r="H59" s="240" t="n">
        <v>8507</v>
      </c>
      <c r="I59" s="240" t="n">
        <v>5275</v>
      </c>
      <c r="J59" s="240" t="n">
        <v>10692</v>
      </c>
    </row>
    <row r="60" customFormat="false" ht="11.1" hidden="false" customHeight="true" outlineLevel="0" collapsed="false">
      <c r="A60" s="99"/>
      <c r="B60" s="100" t="s">
        <v>298</v>
      </c>
      <c r="C60" s="240" t="n">
        <v>34663</v>
      </c>
      <c r="D60" s="240" t="n">
        <v>449</v>
      </c>
      <c r="E60" s="240" t="n">
        <v>7850</v>
      </c>
      <c r="F60" s="240" t="n">
        <v>7459</v>
      </c>
      <c r="G60" s="240" t="n">
        <v>1917</v>
      </c>
      <c r="H60" s="240" t="n">
        <v>8490</v>
      </c>
      <c r="I60" s="240" t="n">
        <v>5273</v>
      </c>
      <c r="J60" s="240" t="n">
        <v>10685</v>
      </c>
    </row>
    <row r="61" customFormat="false" ht="11.1" hidden="false" customHeight="true" outlineLevel="0" collapsed="false">
      <c r="A61" s="99"/>
      <c r="B61" s="100" t="s">
        <v>299</v>
      </c>
      <c r="C61" s="240" t="n">
        <v>34623</v>
      </c>
      <c r="D61" s="240" t="n">
        <v>448</v>
      </c>
      <c r="E61" s="240" t="n">
        <v>7806</v>
      </c>
      <c r="F61" s="240" t="n">
        <v>7421</v>
      </c>
      <c r="G61" s="240" t="n">
        <v>1902</v>
      </c>
      <c r="H61" s="240" t="n">
        <v>8504</v>
      </c>
      <c r="I61" s="240" t="n">
        <v>5294</v>
      </c>
      <c r="J61" s="240" t="n">
        <v>10669</v>
      </c>
    </row>
    <row r="62" customFormat="false" ht="11.1" hidden="false" customHeight="true" outlineLevel="0" collapsed="false">
      <c r="A62" s="99"/>
      <c r="B62" s="100" t="s">
        <v>300</v>
      </c>
      <c r="C62" s="240" t="n">
        <v>34567</v>
      </c>
      <c r="D62" s="240" t="n">
        <v>449</v>
      </c>
      <c r="E62" s="240" t="n">
        <v>7771</v>
      </c>
      <c r="F62" s="240" t="n">
        <v>7386</v>
      </c>
      <c r="G62" s="240" t="n">
        <v>1879</v>
      </c>
      <c r="H62" s="240" t="n">
        <v>8487</v>
      </c>
      <c r="I62" s="240" t="n">
        <v>5306</v>
      </c>
      <c r="J62" s="240" t="n">
        <v>106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6</v>
      </c>
      <c r="D63" s="240" t="n">
        <v>457</v>
      </c>
      <c r="E63" s="240" t="n">
        <v>7736</v>
      </c>
      <c r="F63" s="240" t="n">
        <v>7348</v>
      </c>
      <c r="G63" s="240" t="n">
        <v>1865</v>
      </c>
      <c r="H63" s="240" t="n">
        <v>8531</v>
      </c>
      <c r="I63" s="240" t="n">
        <v>5347</v>
      </c>
      <c r="J63" s="240" t="n">
        <v>10702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2</v>
      </c>
      <c r="D64" s="240" t="n">
        <v>459</v>
      </c>
      <c r="E64" s="240" t="n">
        <v>7724</v>
      </c>
      <c r="F64" s="240" t="n">
        <v>7336</v>
      </c>
      <c r="G64" s="240" t="n">
        <v>1852</v>
      </c>
      <c r="H64" s="240" t="n">
        <v>8579</v>
      </c>
      <c r="I64" s="240" t="n">
        <v>5380</v>
      </c>
      <c r="J64" s="240" t="n">
        <v>10696</v>
      </c>
    </row>
    <row r="65" customFormat="false" ht="11.1" hidden="false" customHeight="true" outlineLevel="0" collapsed="false">
      <c r="A65" s="99"/>
      <c r="B65" s="100" t="s">
        <v>299</v>
      </c>
      <c r="C65" s="240" t="n">
        <v>34671</v>
      </c>
      <c r="D65" s="240" t="n">
        <v>458</v>
      </c>
      <c r="E65" s="240" t="n">
        <v>7695</v>
      </c>
      <c r="F65" s="240" t="n">
        <v>7310</v>
      </c>
      <c r="G65" s="240" t="n">
        <v>1833</v>
      </c>
      <c r="H65" s="240" t="n">
        <v>8588</v>
      </c>
      <c r="I65" s="240" t="n">
        <v>5400</v>
      </c>
      <c r="J65" s="240" t="n">
        <v>10701</v>
      </c>
    </row>
    <row r="66" customFormat="false" ht="11.1" hidden="false" customHeight="true" outlineLevel="0" collapsed="false">
      <c r="A66" s="99"/>
      <c r="B66" s="100" t="s">
        <v>300</v>
      </c>
      <c r="C66" s="240" t="n">
        <v>34627</v>
      </c>
      <c r="D66" s="240" t="n">
        <v>455</v>
      </c>
      <c r="E66" s="240" t="n">
        <v>7666</v>
      </c>
      <c r="F66" s="240" t="n">
        <v>7280</v>
      </c>
      <c r="G66" s="240" t="n">
        <v>1802</v>
      </c>
      <c r="H66" s="240" t="n">
        <v>8578</v>
      </c>
      <c r="I66" s="240" t="n">
        <v>5410</v>
      </c>
      <c r="J66" s="240" t="n">
        <v>107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481</v>
      </c>
      <c r="D67" s="240" t="n">
        <v>441</v>
      </c>
      <c r="E67" s="240" t="n">
        <v>7608</v>
      </c>
      <c r="F67" s="240" t="n">
        <v>7230</v>
      </c>
      <c r="G67" s="240" t="n">
        <v>1763</v>
      </c>
      <c r="H67" s="240" t="n">
        <v>8525</v>
      </c>
      <c r="I67" s="240" t="n">
        <v>5402</v>
      </c>
      <c r="J67" s="240" t="n">
        <v>10738</v>
      </c>
    </row>
    <row r="68" customFormat="false" ht="11.1" hidden="false" customHeight="true" outlineLevel="0" collapsed="false">
      <c r="A68" s="99"/>
      <c r="B68" s="100" t="s">
        <v>298</v>
      </c>
      <c r="C68" s="240" t="n">
        <v>34423</v>
      </c>
      <c r="D68" s="240" t="n">
        <v>439</v>
      </c>
      <c r="E68" s="240" t="n">
        <v>7574</v>
      </c>
      <c r="F68" s="240" t="n">
        <v>7196</v>
      </c>
      <c r="G68" s="240" t="n">
        <v>1733</v>
      </c>
      <c r="H68" s="240" t="n">
        <v>8499</v>
      </c>
      <c r="I68" s="240" t="n">
        <v>5402</v>
      </c>
      <c r="J68" s="240" t="n">
        <v>10767</v>
      </c>
    </row>
    <row r="69" customFormat="false" ht="11.1" hidden="false" customHeight="true" outlineLevel="0" collapsed="false">
      <c r="A69" s="99"/>
      <c r="B69" s="100" t="s">
        <v>299</v>
      </c>
      <c r="C69" s="240" t="n">
        <v>34491</v>
      </c>
      <c r="D69" s="240" t="n">
        <v>441</v>
      </c>
      <c r="E69" s="240" t="n">
        <v>7539</v>
      </c>
      <c r="F69" s="240" t="n">
        <v>7165</v>
      </c>
      <c r="G69" s="240" t="n">
        <v>1735</v>
      </c>
      <c r="H69" s="240" t="n">
        <v>8516</v>
      </c>
      <c r="I69" s="240" t="n">
        <v>5437</v>
      </c>
      <c r="J69" s="240" t="n">
        <v>10824</v>
      </c>
    </row>
    <row r="70" customFormat="false" ht="11.1" hidden="false" customHeight="true" outlineLevel="0" collapsed="false">
      <c r="A70" s="99"/>
      <c r="B70" s="100" t="s">
        <v>300</v>
      </c>
      <c r="C70" s="240" t="n">
        <v>34565</v>
      </c>
      <c r="D70" s="240" t="n">
        <v>444</v>
      </c>
      <c r="E70" s="240" t="n">
        <v>7526</v>
      </c>
      <c r="F70" s="240" t="n">
        <v>7148</v>
      </c>
      <c r="G70" s="240" t="n">
        <v>1722</v>
      </c>
      <c r="H70" s="240" t="n">
        <v>8545</v>
      </c>
      <c r="I70" s="240" t="n">
        <v>5482</v>
      </c>
      <c r="J70" s="240" t="n">
        <v>1085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463</v>
      </c>
      <c r="D71" s="240" t="n">
        <v>430</v>
      </c>
      <c r="E71" s="240" t="n">
        <v>7473</v>
      </c>
      <c r="F71" s="240" t="n">
        <v>7100</v>
      </c>
      <c r="G71" s="240" t="n">
        <v>1702</v>
      </c>
      <c r="H71" s="240" t="n">
        <v>8508</v>
      </c>
      <c r="I71" s="240" t="n">
        <v>5505</v>
      </c>
      <c r="J71" s="240" t="n">
        <v>10842</v>
      </c>
    </row>
    <row r="72" customFormat="false" ht="11.1" hidden="false" customHeight="true" outlineLevel="0" collapsed="false">
      <c r="A72" s="99"/>
      <c r="B72" s="100" t="s">
        <v>298</v>
      </c>
      <c r="C72" s="240" t="n">
        <v>34649</v>
      </c>
      <c r="D72" s="240" t="n">
        <v>436</v>
      </c>
      <c r="E72" s="240" t="n">
        <v>7485</v>
      </c>
      <c r="F72" s="240" t="n">
        <v>7113</v>
      </c>
      <c r="G72" s="240" t="n">
        <v>1711</v>
      </c>
      <c r="H72" s="240" t="n">
        <v>8550</v>
      </c>
      <c r="I72" s="240" t="n">
        <v>5584</v>
      </c>
      <c r="J72" s="240" t="n">
        <v>10876</v>
      </c>
    </row>
    <row r="73" customFormat="false" ht="11.1" hidden="false" customHeight="true" outlineLevel="0" collapsed="false">
      <c r="A73" s="99"/>
      <c r="B73" s="100" t="s">
        <v>299</v>
      </c>
      <c r="C73" s="240" t="n">
        <v>34793</v>
      </c>
      <c r="D73" s="240" t="n">
        <v>438</v>
      </c>
      <c r="E73" s="240" t="n">
        <v>7493</v>
      </c>
      <c r="F73" s="240" t="n">
        <v>7125</v>
      </c>
      <c r="G73" s="240" t="n">
        <v>1732</v>
      </c>
      <c r="H73" s="240" t="n">
        <v>8580</v>
      </c>
      <c r="I73" s="240" t="n">
        <v>5662</v>
      </c>
      <c r="J73" s="240" t="n">
        <v>10892</v>
      </c>
    </row>
    <row r="74" customFormat="false" ht="11.1" hidden="false" customHeight="true" outlineLevel="0" collapsed="false">
      <c r="A74" s="99"/>
      <c r="B74" s="100" t="s">
        <v>300</v>
      </c>
      <c r="C74" s="240" t="n">
        <v>34900</v>
      </c>
      <c r="D74" s="240" t="n">
        <v>439</v>
      </c>
      <c r="E74" s="240" t="n">
        <v>7511</v>
      </c>
      <c r="F74" s="240" t="n">
        <v>7140</v>
      </c>
      <c r="G74" s="240" t="n">
        <v>1740</v>
      </c>
      <c r="H74" s="240" t="n">
        <v>8608</v>
      </c>
      <c r="I74" s="240" t="n">
        <v>5707</v>
      </c>
      <c r="J74" s="240" t="n">
        <v>1089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31</v>
      </c>
      <c r="D75" s="240" t="n">
        <v>444</v>
      </c>
      <c r="E75" s="240" t="n">
        <v>7543</v>
      </c>
      <c r="F75" s="240" t="n">
        <v>7174</v>
      </c>
      <c r="G75" s="240" t="n">
        <v>1803</v>
      </c>
      <c r="H75" s="240" t="n">
        <v>8653</v>
      </c>
      <c r="I75" s="240" t="n">
        <v>5757</v>
      </c>
      <c r="J75" s="240" t="n">
        <v>10942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6</v>
      </c>
      <c r="D76" s="240" t="n">
        <v>446</v>
      </c>
      <c r="E76" s="240" t="n">
        <v>7575</v>
      </c>
      <c r="F76" s="240" t="n">
        <v>7206</v>
      </c>
      <c r="G76" s="240" t="n">
        <v>1745</v>
      </c>
      <c r="H76" s="240" t="n">
        <v>8695</v>
      </c>
      <c r="I76" s="240" t="n">
        <v>5814</v>
      </c>
      <c r="J76" s="240" t="n">
        <v>10961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4</v>
      </c>
      <c r="D77" s="240" t="n">
        <v>446</v>
      </c>
      <c r="E77" s="240" t="n">
        <v>7608</v>
      </c>
      <c r="F77" s="240" t="n">
        <v>7243</v>
      </c>
      <c r="G77" s="240" t="n">
        <v>1732</v>
      </c>
      <c r="H77" s="240" t="n">
        <v>8732</v>
      </c>
      <c r="I77" s="240" t="n">
        <v>5861</v>
      </c>
      <c r="J77" s="240" t="n">
        <v>10986</v>
      </c>
    </row>
    <row r="78" customFormat="false" ht="11.1" hidden="false" customHeight="true" outlineLevel="0" collapsed="false">
      <c r="A78" s="99"/>
      <c r="B78" s="100" t="s">
        <v>300</v>
      </c>
      <c r="C78" s="240" t="n">
        <v>35523</v>
      </c>
      <c r="D78" s="240" t="n">
        <v>447</v>
      </c>
      <c r="E78" s="240" t="n">
        <v>7643</v>
      </c>
      <c r="F78" s="240" t="n">
        <v>7276</v>
      </c>
      <c r="G78" s="240" t="n">
        <v>1725</v>
      </c>
      <c r="H78" s="240" t="n">
        <v>8766</v>
      </c>
      <c r="I78" s="240" t="n">
        <v>5927</v>
      </c>
      <c r="J78" s="240" t="n">
        <v>1101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30</v>
      </c>
      <c r="D79" s="240" t="n">
        <v>452</v>
      </c>
      <c r="E79" s="240" t="n">
        <v>7686</v>
      </c>
      <c r="F79" s="240" t="n">
        <v>7322</v>
      </c>
      <c r="G79" s="240" t="n">
        <v>1792</v>
      </c>
      <c r="H79" s="240" t="n">
        <v>8790</v>
      </c>
      <c r="I79" s="240" t="n">
        <v>5991</v>
      </c>
      <c r="J79" s="240" t="n">
        <v>11033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0</v>
      </c>
      <c r="D80" s="240" t="n">
        <v>453</v>
      </c>
      <c r="E80" s="240" t="n">
        <v>7708</v>
      </c>
      <c r="F80" s="240" t="n">
        <v>7344</v>
      </c>
      <c r="G80" s="240" t="n">
        <v>1730</v>
      </c>
      <c r="H80" s="240" t="n">
        <v>8813</v>
      </c>
      <c r="I80" s="240" t="n">
        <v>6041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77718018753697</v>
      </c>
      <c r="D103" s="104" t="n">
        <v>-13.5955056179775</v>
      </c>
      <c r="E103" s="104" t="n">
        <v>-2.12597733462181</v>
      </c>
      <c r="F103" s="104" t="n">
        <v>-2.12846110378602</v>
      </c>
      <c r="G103" s="104" t="n">
        <v>0.86990905496242</v>
      </c>
      <c r="H103" s="104" t="n">
        <v>-0.0981354268891153</v>
      </c>
      <c r="I103" s="104" t="n">
        <v>1.59375</v>
      </c>
      <c r="J103" s="104" t="n">
        <v>0.16027353349716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02732922780032</v>
      </c>
      <c r="D104" s="104" t="n">
        <v>-8.06241872561768</v>
      </c>
      <c r="E104" s="104" t="n">
        <v>-2.73763575980612</v>
      </c>
      <c r="F104" s="104" t="n">
        <v>-2.72324865280986</v>
      </c>
      <c r="G104" s="104" t="n">
        <v>0</v>
      </c>
      <c r="H104" s="104" t="n">
        <v>-0.257858546168961</v>
      </c>
      <c r="I104" s="104" t="n">
        <v>0.768994155644421</v>
      </c>
      <c r="J104" s="104" t="n">
        <v>0.13868145935566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63799283154114</v>
      </c>
      <c r="D105" s="104" t="n">
        <v>-4.52616690240453</v>
      </c>
      <c r="E105" s="104" t="n">
        <v>-1.79955703211517</v>
      </c>
      <c r="F105" s="104" t="n">
        <v>-1.72123850034622</v>
      </c>
      <c r="G105" s="104" t="n">
        <v>-0.156801254410027</v>
      </c>
      <c r="H105" s="104" t="n">
        <v>0.418564569740255</v>
      </c>
      <c r="I105" s="104" t="n">
        <v>1.55677655677655</v>
      </c>
      <c r="J105" s="104" t="n">
        <v>0.60722275487377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49498318143927</v>
      </c>
      <c r="D106" s="104" t="n">
        <v>-7.55555555555556</v>
      </c>
      <c r="E106" s="104" t="n">
        <v>-2.11446292641669</v>
      </c>
      <c r="F106" s="104" t="n">
        <v>-2.05334675390036</v>
      </c>
      <c r="G106" s="104" t="n">
        <v>2.35571260306241</v>
      </c>
      <c r="H106" s="104" t="n">
        <v>0.331004045604999</v>
      </c>
      <c r="I106" s="104" t="n">
        <v>1.59302675082658</v>
      </c>
      <c r="J106" s="104" t="n">
        <v>0.6882676831850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431890818001207</v>
      </c>
      <c r="D107" s="104" t="n">
        <v>-6.89102564102564</v>
      </c>
      <c r="E107" s="104" t="n">
        <v>-1.8721198156682</v>
      </c>
      <c r="F107" s="104" t="n">
        <v>-1.83948206761895</v>
      </c>
      <c r="G107" s="104" t="n">
        <v>1.22746451860377</v>
      </c>
      <c r="H107" s="104" t="n">
        <v>-0.195503421309866</v>
      </c>
      <c r="I107" s="104" t="n">
        <v>1.24260355029587</v>
      </c>
      <c r="J107" s="104" t="n">
        <v>0.3891050583657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549434660651798</v>
      </c>
      <c r="D108" s="104" t="n">
        <v>-5.33562822719449</v>
      </c>
      <c r="E108" s="104" t="n">
        <v>-1.78064768613638</v>
      </c>
      <c r="F108" s="104" t="n">
        <v>-1.73785594639865</v>
      </c>
      <c r="G108" s="104" t="n">
        <v>0.416824554755578</v>
      </c>
      <c r="H108" s="104" t="n">
        <v>-0.232615083251716</v>
      </c>
      <c r="I108" s="104" t="n">
        <v>0.905902980713023</v>
      </c>
      <c r="J108" s="104" t="n">
        <v>0.2095118374188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88499898229193</v>
      </c>
      <c r="D109" s="104" t="n">
        <v>-3.27272727272727</v>
      </c>
      <c r="E109" s="104" t="n">
        <v>-1.82289072616794</v>
      </c>
      <c r="F109" s="104" t="n">
        <v>-1.80055401662051</v>
      </c>
      <c r="G109" s="104" t="n">
        <v>-0.0377358490566024</v>
      </c>
      <c r="H109" s="104" t="n">
        <v>-0.245428886979994</v>
      </c>
      <c r="I109" s="104" t="n">
        <v>0.752968433246466</v>
      </c>
      <c r="J109" s="104" t="n">
        <v>0.1254442818314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175320690763527</v>
      </c>
      <c r="D110" s="104" t="n">
        <v>-1.50375939849624</v>
      </c>
      <c r="E110" s="104" t="n">
        <v>-1.88717532467533</v>
      </c>
      <c r="F110" s="104" t="n">
        <v>-1.96376261256374</v>
      </c>
      <c r="G110" s="104" t="n">
        <v>2.0007550018875</v>
      </c>
      <c r="H110" s="104" t="n">
        <v>0.270635994587281</v>
      </c>
      <c r="I110" s="104" t="n">
        <v>0.948548433457887</v>
      </c>
      <c r="J110" s="104" t="n">
        <v>0.13572770933390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18104381933668</v>
      </c>
      <c r="D111" s="104" t="n">
        <v>-1.90839694656488</v>
      </c>
      <c r="E111" s="104" t="n">
        <v>-1.93381592554292</v>
      </c>
      <c r="F111" s="104" t="n">
        <v>-1.92563081009295</v>
      </c>
      <c r="G111" s="104" t="n">
        <v>0.814211695040697</v>
      </c>
      <c r="H111" s="104" t="n">
        <v>-0.19629493313704</v>
      </c>
      <c r="I111" s="104" t="n">
        <v>0.626423690205002</v>
      </c>
      <c r="J111" s="104" t="n">
        <v>0.07298509018870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44300594362375</v>
      </c>
      <c r="D112" s="104" t="n">
        <v>-2.14007782101167</v>
      </c>
      <c r="E112" s="104" t="n">
        <v>-1.96140461879152</v>
      </c>
      <c r="F112" s="104" t="n">
        <v>-1.94087113518393</v>
      </c>
      <c r="G112" s="104" t="n">
        <v>0.844346549192366</v>
      </c>
      <c r="H112" s="104" t="n">
        <v>-0.184388444990773</v>
      </c>
      <c r="I112" s="104" t="n">
        <v>0.990379173740806</v>
      </c>
      <c r="J112" s="104" t="n">
        <v>0.093769535319850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7818826658788</v>
      </c>
      <c r="D113" s="104" t="n">
        <v>-0.795228628230618</v>
      </c>
      <c r="E113" s="104" t="n">
        <v>-1.63493600086049</v>
      </c>
      <c r="F113" s="104" t="n">
        <v>-1.70310701956271</v>
      </c>
      <c r="G113" s="104" t="n">
        <v>0.8372770294867</v>
      </c>
      <c r="H113" s="104" t="n">
        <v>-0.283251231527089</v>
      </c>
      <c r="I113" s="104" t="n">
        <v>1.00868590641636</v>
      </c>
      <c r="J113" s="104" t="n">
        <v>0.12490892057874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216353990693818</v>
      </c>
      <c r="D114" s="104" t="n">
        <v>0.601202404809612</v>
      </c>
      <c r="E114" s="104" t="n">
        <v>-1.14816839803171</v>
      </c>
      <c r="F114" s="104" t="n">
        <v>-1.13556544134863</v>
      </c>
      <c r="G114" s="104" t="n">
        <v>1.84115523465704</v>
      </c>
      <c r="H114" s="104" t="n">
        <v>-0.123502531801904</v>
      </c>
      <c r="I114" s="104" t="n">
        <v>1.24826629680999</v>
      </c>
      <c r="J114" s="104" t="n">
        <v>0.8836677409294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09972200863547</v>
      </c>
      <c r="D115" s="104" t="n">
        <v>-0.398406374501988</v>
      </c>
      <c r="E115" s="104" t="n">
        <v>-1.38274336283186</v>
      </c>
      <c r="F115" s="104" t="n">
        <v>-1.36175251628183</v>
      </c>
      <c r="G115" s="104" t="n">
        <v>0.921658986175117</v>
      </c>
      <c r="H115" s="104" t="n">
        <v>-0.259676023247195</v>
      </c>
      <c r="I115" s="104" t="n">
        <v>0.93150684931507</v>
      </c>
      <c r="J115" s="104" t="n">
        <v>0.31945589447650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81622855110788</v>
      </c>
      <c r="D116" s="104" t="n">
        <v>0</v>
      </c>
      <c r="E116" s="104" t="n">
        <v>-0.874929893438022</v>
      </c>
      <c r="F116" s="104" t="n">
        <v>-0.924369747899164</v>
      </c>
      <c r="G116" s="104" t="n">
        <v>0.842992623814524</v>
      </c>
      <c r="H116" s="104" t="n">
        <v>-0.185965782296066</v>
      </c>
      <c r="I116" s="104" t="n">
        <v>1.085776330076</v>
      </c>
      <c r="J116" s="104" t="n">
        <v>0.5649717514124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68808860984427</v>
      </c>
      <c r="D117" s="104" t="n">
        <v>0.599999999999994</v>
      </c>
      <c r="E117" s="104" t="n">
        <v>-0.667647391648757</v>
      </c>
      <c r="F117" s="104" t="n">
        <v>-0.617957106506722</v>
      </c>
      <c r="G117" s="104" t="n">
        <v>0.940438871473347</v>
      </c>
      <c r="H117" s="104" t="n">
        <v>-0.0993665383182218</v>
      </c>
      <c r="I117" s="104" t="n">
        <v>1.15467239527389</v>
      </c>
      <c r="J117" s="104" t="n">
        <v>0.40858018386107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827839044437155</v>
      </c>
      <c r="D118" s="104" t="n">
        <v>-0.59642147117296</v>
      </c>
      <c r="E118" s="104" t="n">
        <v>-0.375939849624061</v>
      </c>
      <c r="F118" s="104" t="n">
        <v>-0.353572299439165</v>
      </c>
      <c r="G118" s="104" t="n">
        <v>0.86266390614216</v>
      </c>
      <c r="H118" s="104" t="n">
        <v>-0.24866343404203</v>
      </c>
      <c r="I118" s="104" t="n">
        <v>0.8760286700292</v>
      </c>
      <c r="J118" s="104" t="n">
        <v>0.19328585961342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0029541224779166</v>
      </c>
      <c r="D119" s="104" t="n">
        <v>0.200000000000003</v>
      </c>
      <c r="E119" s="104" t="n">
        <v>-0.617495711835332</v>
      </c>
      <c r="F119" s="104" t="n">
        <v>-0.550593417349816</v>
      </c>
      <c r="G119" s="104" t="n">
        <v>-0.307902839548419</v>
      </c>
      <c r="H119" s="104" t="n">
        <v>0.149569986289407</v>
      </c>
      <c r="I119" s="104" t="n">
        <v>1.13157894736841</v>
      </c>
      <c r="J119" s="104" t="n">
        <v>0.243679561376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57754800566</v>
      </c>
      <c r="D120" s="104" t="n">
        <v>-1.59680638722554</v>
      </c>
      <c r="E120" s="104" t="n">
        <v>-0.540789322287424</v>
      </c>
      <c r="F120" s="104" t="n">
        <v>-0.467519685039377</v>
      </c>
      <c r="G120" s="104" t="n">
        <v>-1.02951269732327</v>
      </c>
      <c r="H120" s="104" t="n">
        <v>0.124455507156185</v>
      </c>
      <c r="I120" s="104" t="n">
        <v>0.572469424928428</v>
      </c>
      <c r="J120" s="104" t="n">
        <v>0.36463081130355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650271931898772</v>
      </c>
      <c r="D121" s="104" t="n">
        <v>-0.811359026369175</v>
      </c>
      <c r="E121" s="104" t="n">
        <v>-0.636279500231368</v>
      </c>
      <c r="F121" s="104" t="n">
        <v>-0.618046971569839</v>
      </c>
      <c r="G121" s="104" t="n">
        <v>-0.277392510402223</v>
      </c>
      <c r="H121" s="104" t="n">
        <v>0.0372902423865611</v>
      </c>
      <c r="I121" s="104" t="n">
        <v>0.80206985769729</v>
      </c>
      <c r="J121" s="104" t="n">
        <v>0.46422444242608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212677970106938</v>
      </c>
      <c r="D122" s="104" t="n">
        <v>-5.72597137014314</v>
      </c>
      <c r="E122" s="104" t="n">
        <v>-0.745139131447203</v>
      </c>
      <c r="F122" s="104" t="n">
        <v>-0.746268656716424</v>
      </c>
      <c r="G122" s="104" t="n">
        <v>-3.37273991655076</v>
      </c>
      <c r="H122" s="104" t="n">
        <v>-0.0372763419483135</v>
      </c>
      <c r="I122" s="104" t="n">
        <v>1.23203285420945</v>
      </c>
      <c r="J122" s="104" t="n">
        <v>0.53239578101455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24326564442612</v>
      </c>
      <c r="D123" s="104" t="n">
        <v>2.60303687635574</v>
      </c>
      <c r="E123" s="104" t="n">
        <v>-0.750733137829911</v>
      </c>
      <c r="F123" s="104" t="n">
        <v>-0.701754385964918</v>
      </c>
      <c r="G123" s="104" t="n">
        <v>0.143936667866143</v>
      </c>
      <c r="H123" s="104" t="n">
        <v>0.124300807955251</v>
      </c>
      <c r="I123" s="104" t="n">
        <v>0.735294117647058</v>
      </c>
      <c r="J123" s="104" t="n">
        <v>0.8193445243805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42431409649953</v>
      </c>
      <c r="D124" s="104" t="n">
        <v>1.05708245243127</v>
      </c>
      <c r="E124" s="104" t="n">
        <v>-0.933695780640591</v>
      </c>
      <c r="F124" s="104" t="n">
        <v>-0.883392226148402</v>
      </c>
      <c r="G124" s="104" t="n">
        <v>-0.215594681997842</v>
      </c>
      <c r="H124" s="104" t="n">
        <v>-0.285536933581625</v>
      </c>
      <c r="I124" s="104" t="n">
        <v>0.453058142461614</v>
      </c>
      <c r="J124" s="104" t="n">
        <v>0.0099108027750105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340288068282</v>
      </c>
      <c r="D125" s="104" t="n">
        <v>0.209205020920507</v>
      </c>
      <c r="E125" s="104" t="n">
        <v>-0.775471247912194</v>
      </c>
      <c r="F125" s="104" t="n">
        <v>-0.713012477718351</v>
      </c>
      <c r="G125" s="104" t="n">
        <v>-1.00828231904934</v>
      </c>
      <c r="H125" s="104" t="n">
        <v>0.0124501992032009</v>
      </c>
      <c r="I125" s="104" t="n">
        <v>0.826860435980947</v>
      </c>
      <c r="J125" s="104" t="n">
        <v>-0.46576156971558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54564099515497</v>
      </c>
      <c r="D126" s="104" t="n">
        <v>-3.96659707724426</v>
      </c>
      <c r="E126" s="104" t="n">
        <v>-0.420824816640618</v>
      </c>
      <c r="F126" s="104" t="n">
        <v>-0.2821236214414</v>
      </c>
      <c r="G126" s="104" t="n">
        <v>-5.09276100400146</v>
      </c>
      <c r="H126" s="104" t="n">
        <v>0.11203784389393</v>
      </c>
      <c r="I126" s="104" t="n">
        <v>0.7455268389662</v>
      </c>
      <c r="J126" s="104" t="n">
        <v>0.67702110712863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98746688101</v>
      </c>
      <c r="D127" s="104" t="n">
        <v>4.78260869565217</v>
      </c>
      <c r="E127" s="104" t="n">
        <v>-0.362231345085732</v>
      </c>
      <c r="F127" s="104" t="n">
        <v>-0.295781893004104</v>
      </c>
      <c r="G127" s="104" t="n">
        <v>2.64469145266386</v>
      </c>
      <c r="H127" s="104" t="n">
        <v>-0.186520765978614</v>
      </c>
      <c r="I127" s="104" t="n">
        <v>0.690675875678352</v>
      </c>
      <c r="J127" s="104" t="n">
        <v>0.13844936708859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39735394678155</v>
      </c>
      <c r="D128" s="104" t="n">
        <v>-0.829875518672196</v>
      </c>
      <c r="E128" s="104" t="n">
        <v>-0.0363548230731965</v>
      </c>
      <c r="F128" s="104" t="n">
        <v>0.0386946988262764</v>
      </c>
      <c r="G128" s="104" t="n">
        <v>-0.522778192681102</v>
      </c>
      <c r="H128" s="104" t="n">
        <v>0.236701133673847</v>
      </c>
      <c r="I128" s="104" t="n">
        <v>1.27388535031847</v>
      </c>
      <c r="J128" s="104" t="n">
        <v>0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0.0593788967400997</v>
      </c>
      <c r="D129" s="104" t="n">
        <v>-0.209205020920507</v>
      </c>
      <c r="E129" s="104" t="n">
        <v>-0.145472178445871</v>
      </c>
      <c r="F129" s="104" t="n">
        <v>-0.154718927282104</v>
      </c>
      <c r="G129" s="104" t="n">
        <v>-1.12612612612612</v>
      </c>
      <c r="H129" s="104" t="n">
        <v>0.124285359184697</v>
      </c>
      <c r="I129" s="104" t="n">
        <v>1.16110304789549</v>
      </c>
      <c r="J129" s="104" t="n">
        <v>-0.4641516887220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28744578456428</v>
      </c>
      <c r="D130" s="104" t="n">
        <v>-1.46750524109015</v>
      </c>
      <c r="E130" s="104" t="n">
        <v>0.0607017117882691</v>
      </c>
      <c r="F130" s="104" t="n">
        <v>0.167871900826455</v>
      </c>
      <c r="G130" s="104" t="n">
        <v>-2.31586940015185</v>
      </c>
      <c r="H130" s="104" t="n">
        <v>0.273088381330695</v>
      </c>
      <c r="I130" s="104" t="n">
        <v>1.43472022955524</v>
      </c>
      <c r="J130" s="104" t="n">
        <v>0.23811886099811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0569370757872</v>
      </c>
      <c r="D131" s="104" t="n">
        <v>1.06382978723406</v>
      </c>
      <c r="E131" s="104" t="n">
        <v>0.655180781363754</v>
      </c>
      <c r="F131" s="104" t="n">
        <v>0.786386489622288</v>
      </c>
      <c r="G131" s="104" t="n">
        <v>-1.28254955305091</v>
      </c>
      <c r="H131" s="104" t="n">
        <v>1.08937855904927</v>
      </c>
      <c r="I131" s="104" t="n">
        <v>1.98019801980197</v>
      </c>
      <c r="J131" s="104" t="n">
        <v>0.49490250420667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45161290322577</v>
      </c>
      <c r="D132" s="104" t="n">
        <v>3.15789473684211</v>
      </c>
      <c r="E132" s="104" t="n">
        <v>-0.229026036644171</v>
      </c>
      <c r="F132" s="104" t="n">
        <v>-0.191864927091316</v>
      </c>
      <c r="G132" s="104" t="n">
        <v>0.0393700787401485</v>
      </c>
      <c r="H132" s="104" t="n">
        <v>0.355131031104577</v>
      </c>
      <c r="I132" s="104" t="n">
        <v>1.96486361534905</v>
      </c>
      <c r="J132" s="104" t="n">
        <v>1.083423618634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71256293174108</v>
      </c>
      <c r="D133" s="104" t="n">
        <v>-0.816326530612244</v>
      </c>
      <c r="E133" s="104" t="n">
        <v>0.120816721034188</v>
      </c>
      <c r="F133" s="104" t="n">
        <v>0.15378700499808</v>
      </c>
      <c r="G133" s="104" t="n">
        <v>-1.77095631641086</v>
      </c>
      <c r="H133" s="104" t="n">
        <v>0.488102501525304</v>
      </c>
      <c r="I133" s="104" t="n">
        <v>1.94967127635456</v>
      </c>
      <c r="J133" s="104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60233066278209</v>
      </c>
      <c r="D134" s="104" t="n">
        <v>-0.205761316872426</v>
      </c>
      <c r="E134" s="104" t="n">
        <v>-0.820562326535537</v>
      </c>
      <c r="F134" s="104" t="n">
        <v>-0.70377479206654</v>
      </c>
      <c r="G134" s="104" t="n">
        <v>0.120192307692307</v>
      </c>
      <c r="H134" s="104" t="n">
        <v>0.255009107468112</v>
      </c>
      <c r="I134" s="104" t="n">
        <v>1.48988214365133</v>
      </c>
      <c r="J134" s="104" t="n">
        <v>0.048421460391239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0901687027341467</v>
      </c>
      <c r="D135" s="104" t="n">
        <v>-0.824742268041234</v>
      </c>
      <c r="E135" s="104" t="n">
        <v>-0.669181165591922</v>
      </c>
      <c r="F135" s="104" t="n">
        <v>-0.605670103092777</v>
      </c>
      <c r="G135" s="104" t="n">
        <v>-1.28051220488196</v>
      </c>
      <c r="H135" s="104" t="n">
        <v>-0.0363372093023315</v>
      </c>
      <c r="I135" s="104" t="n">
        <v>2.10341805433829</v>
      </c>
      <c r="J135" s="104" t="n">
        <v>0.03871842028844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78194416140198</v>
      </c>
      <c r="D136" s="104" t="n">
        <v>1.03950103950103</v>
      </c>
      <c r="E136" s="104" t="n">
        <v>0.134737873591376</v>
      </c>
      <c r="F136" s="104" t="n">
        <v>0.181511733437063</v>
      </c>
      <c r="G136" s="104" t="n">
        <v>-0.48642075395216</v>
      </c>
      <c r="H136" s="104" t="n">
        <v>1.92657215557979</v>
      </c>
      <c r="I136" s="104" t="n">
        <v>2.59656652360516</v>
      </c>
      <c r="J136" s="104" t="n">
        <v>0.5418480890178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58411417039059</v>
      </c>
      <c r="D137" s="104" t="n">
        <v>-1.23456790123457</v>
      </c>
      <c r="E137" s="104" t="n">
        <v>0.0244648318042664</v>
      </c>
      <c r="F137" s="104" t="n">
        <v>0.0517665329364547</v>
      </c>
      <c r="G137" s="104" t="n">
        <v>-0.0814663951120167</v>
      </c>
      <c r="H137" s="104" t="n">
        <v>0.463623395149781</v>
      </c>
      <c r="I137" s="104" t="n">
        <v>1.31771595900439</v>
      </c>
      <c r="J137" s="104" t="n">
        <v>0.40419593879319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9120652049134</v>
      </c>
      <c r="D138" s="104" t="n">
        <v>-0.208333333333329</v>
      </c>
      <c r="E138" s="104" t="n">
        <v>0.195670783906081</v>
      </c>
      <c r="F138" s="104" t="n">
        <v>0.362178243435523</v>
      </c>
      <c r="G138" s="104" t="n">
        <v>-0.163065633917654</v>
      </c>
      <c r="H138" s="104" t="n">
        <v>0.54431428233346</v>
      </c>
      <c r="I138" s="104" t="n">
        <v>2.02312138728324</v>
      </c>
      <c r="J138" s="104" t="n">
        <v>0.3546439183360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44507845934379</v>
      </c>
      <c r="D139" s="104" t="n">
        <v>-0.835073068893536</v>
      </c>
      <c r="E139" s="104" t="n">
        <v>0.292932991578169</v>
      </c>
      <c r="F139" s="104" t="n">
        <v>0.412424281479559</v>
      </c>
      <c r="G139" s="104" t="n">
        <v>-2.20498162515312</v>
      </c>
      <c r="H139" s="104" t="n">
        <v>0.92973990820289</v>
      </c>
      <c r="I139" s="104" t="n">
        <v>1.98300283286119</v>
      </c>
      <c r="J139" s="104" t="n">
        <v>0.4297994269341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84627620291991</v>
      </c>
      <c r="D140" s="104" t="n">
        <v>-1.26315789473685</v>
      </c>
      <c r="E140" s="104" t="n">
        <v>0.121698916879637</v>
      </c>
      <c r="F140" s="104" t="n">
        <v>0.218200487742266</v>
      </c>
      <c r="G140" s="104" t="n">
        <v>-2.33820459290189</v>
      </c>
      <c r="H140" s="104" t="n">
        <v>0.501399253731336</v>
      </c>
      <c r="I140" s="104" t="n">
        <v>1.48809523809523</v>
      </c>
      <c r="J140" s="104" t="n">
        <v>0.019020446980505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334552465198044</v>
      </c>
      <c r="D141" s="104" t="n">
        <v>-0.639658848614076</v>
      </c>
      <c r="E141" s="104" t="n">
        <v>0.279567278473309</v>
      </c>
      <c r="F141" s="104" t="n">
        <v>0.397028688524586</v>
      </c>
      <c r="G141" s="104" t="n">
        <v>-1.83839247541685</v>
      </c>
      <c r="H141" s="104" t="n">
        <v>0.348068221371392</v>
      </c>
      <c r="I141" s="104" t="n">
        <v>1.03616813294232</v>
      </c>
      <c r="J141" s="104" t="n">
        <v>0.3898450128363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0423577947945</v>
      </c>
      <c r="D142" s="104" t="n">
        <v>0.214592274678111</v>
      </c>
      <c r="E142" s="104" t="n">
        <v>0.218181818181833</v>
      </c>
      <c r="F142" s="104" t="n">
        <v>0.267891312667416</v>
      </c>
      <c r="G142" s="104" t="n">
        <v>-1.35017421602788</v>
      </c>
      <c r="H142" s="104" t="n">
        <v>-0.439357151115743</v>
      </c>
      <c r="I142" s="104" t="n">
        <v>0.522445820433433</v>
      </c>
      <c r="J142" s="104" t="n">
        <v>-0.23678727031635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39395310688104</v>
      </c>
      <c r="D143" s="104" t="n">
        <v>-1.2847965738758</v>
      </c>
      <c r="E143" s="104" t="n">
        <v>-0.120948234155776</v>
      </c>
      <c r="F143" s="104" t="n">
        <v>-0.0763358778626042</v>
      </c>
      <c r="G143" s="104" t="n">
        <v>-2.82560706401766</v>
      </c>
      <c r="H143" s="104" t="n">
        <v>0.383230751364522</v>
      </c>
      <c r="I143" s="104" t="n">
        <v>0.827718960538974</v>
      </c>
      <c r="J143" s="104" t="n">
        <v>0.3892528244564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17704769713592</v>
      </c>
      <c r="D144" s="104" t="n">
        <v>-0.867678958785248</v>
      </c>
      <c r="E144" s="104" t="n">
        <v>-0.532816662630182</v>
      </c>
      <c r="F144" s="104" t="n">
        <v>-0.522026992615238</v>
      </c>
      <c r="G144" s="104" t="n">
        <v>-1.86278964107224</v>
      </c>
      <c r="H144" s="104" t="n">
        <v>0</v>
      </c>
      <c r="I144" s="104" t="n">
        <v>0.26727758686522</v>
      </c>
      <c r="J144" s="104" t="n">
        <v>0.01891431813882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0510030601836178</v>
      </c>
      <c r="D145" s="104" t="n">
        <v>0</v>
      </c>
      <c r="E145" s="104" t="n">
        <v>-0.413927440954467</v>
      </c>
      <c r="F145" s="104" t="n">
        <v>-0.409573787277623</v>
      </c>
      <c r="G145" s="104" t="n">
        <v>-1.75925925925927</v>
      </c>
      <c r="H145" s="104" t="n">
        <v>0.150393336418333</v>
      </c>
      <c r="I145" s="104" t="n">
        <v>0.22848438690022</v>
      </c>
      <c r="J145" s="104" t="n">
        <v>0.4822239031770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0226564712546065</v>
      </c>
      <c r="D146" s="104" t="n">
        <v>0.656455142231934</v>
      </c>
      <c r="E146" s="104" t="n">
        <v>-0.476772616136927</v>
      </c>
      <c r="F146" s="104" t="n">
        <v>-0.526924559825218</v>
      </c>
      <c r="G146" s="104" t="n">
        <v>-1.41376060320452</v>
      </c>
      <c r="H146" s="104" t="n">
        <v>0.207924223172</v>
      </c>
      <c r="I146" s="104" t="n">
        <v>0.227963525835875</v>
      </c>
      <c r="J146" s="104" t="n">
        <v>0.2822998023901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59590010759376</v>
      </c>
      <c r="D147" s="104" t="n">
        <v>-0.65217391304347</v>
      </c>
      <c r="E147" s="104" t="n">
        <v>-0.67559267903205</v>
      </c>
      <c r="F147" s="104" t="n">
        <v>-0.645994832041339</v>
      </c>
      <c r="G147" s="104" t="n">
        <v>-1.81644359464627</v>
      </c>
      <c r="H147" s="104" t="n">
        <v>-0.299711815561963</v>
      </c>
      <c r="I147" s="104" t="n">
        <v>0</v>
      </c>
      <c r="J147" s="104" t="n">
        <v>0.14075255700478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505811144894992</v>
      </c>
      <c r="D148" s="104" t="n">
        <v>-1.09409190371991</v>
      </c>
      <c r="E148" s="104" t="n">
        <v>-0.853326737571109</v>
      </c>
      <c r="F148" s="104" t="n">
        <v>-0.897269180754222</v>
      </c>
      <c r="G148" s="104" t="n">
        <v>-2.28821811100292</v>
      </c>
      <c r="H148" s="104" t="n">
        <v>-0.659035726673608</v>
      </c>
      <c r="I148" s="104" t="n">
        <v>-0.208491281273695</v>
      </c>
      <c r="J148" s="104" t="n">
        <v>0.17803598200900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6965698454862</v>
      </c>
      <c r="D149" s="104" t="n">
        <v>-0.663716814159287</v>
      </c>
      <c r="E149" s="104" t="n">
        <v>-0.860671073967822</v>
      </c>
      <c r="F149" s="104" t="n">
        <v>-0.905392993045524</v>
      </c>
      <c r="G149" s="104" t="n">
        <v>-2.14250124564026</v>
      </c>
      <c r="H149" s="104" t="n">
        <v>-0.791433891992554</v>
      </c>
      <c r="I149" s="104" t="n">
        <v>-0.132953466286807</v>
      </c>
      <c r="J149" s="104" t="n">
        <v>0.13095126742119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2451357401132</v>
      </c>
      <c r="D150" s="104" t="n">
        <v>-0.222717149220486</v>
      </c>
      <c r="E150" s="104" t="n">
        <v>-0.666834423754409</v>
      </c>
      <c r="F150" s="104" t="n">
        <v>-0.648834745762713</v>
      </c>
      <c r="G150" s="104" t="n">
        <v>-1.4765784114053</v>
      </c>
      <c r="H150" s="104" t="n">
        <v>-0.19943688409198</v>
      </c>
      <c r="I150" s="104" t="n">
        <v>0.323316850513493</v>
      </c>
      <c r="J150" s="104" t="n">
        <v>-0.12143858010274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93398533007334</v>
      </c>
      <c r="D151" s="104" t="n">
        <v>0.223214285714278</v>
      </c>
      <c r="E151" s="104" t="n">
        <v>-0.56998100063332</v>
      </c>
      <c r="F151" s="104" t="n">
        <v>-0.586432093829131</v>
      </c>
      <c r="G151" s="104" t="n">
        <v>-0.930232558139537</v>
      </c>
      <c r="H151" s="104" t="n">
        <v>-0.199835429646171</v>
      </c>
      <c r="I151" s="104" t="n">
        <v>-0.0379146919431292</v>
      </c>
      <c r="J151" s="104" t="n">
        <v>-0.065469509913953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1539682081758</v>
      </c>
      <c r="D152" s="104" t="n">
        <v>-0.222717149220486</v>
      </c>
      <c r="E152" s="104" t="n">
        <v>-0.560509554140126</v>
      </c>
      <c r="F152" s="104" t="n">
        <v>-0.509451669124545</v>
      </c>
      <c r="G152" s="104" t="n">
        <v>-0.782472613458523</v>
      </c>
      <c r="H152" s="104" t="n">
        <v>0.164899882214371</v>
      </c>
      <c r="I152" s="104" t="n">
        <v>0.398255262658822</v>
      </c>
      <c r="J152" s="104" t="n">
        <v>-0.1497426298549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1742194494991</v>
      </c>
      <c r="D153" s="104" t="n">
        <v>0.223214285714278</v>
      </c>
      <c r="E153" s="104" t="n">
        <v>-0.448373046374584</v>
      </c>
      <c r="F153" s="104" t="n">
        <v>-0.47163455059966</v>
      </c>
      <c r="G153" s="104" t="n">
        <v>-1.20925341745532</v>
      </c>
      <c r="H153" s="104" t="n">
        <v>-0.199905926622762</v>
      </c>
      <c r="I153" s="104" t="n">
        <v>0.226671703815654</v>
      </c>
      <c r="J153" s="104" t="n">
        <v>0.0749835973380897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28541672693609</v>
      </c>
      <c r="D154" s="104" t="n">
        <v>1.78173719376392</v>
      </c>
      <c r="E154" s="104" t="n">
        <v>-0.450392484879686</v>
      </c>
      <c r="F154" s="104" t="n">
        <v>-0.514486867045761</v>
      </c>
      <c r="G154" s="104" t="n">
        <v>-0.745077168706757</v>
      </c>
      <c r="H154" s="104" t="n">
        <v>0.518439967008362</v>
      </c>
      <c r="I154" s="104" t="n">
        <v>0.772710139464763</v>
      </c>
      <c r="J154" s="104" t="n">
        <v>0.2341481689613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71459908795</v>
      </c>
      <c r="D155" s="104" t="n">
        <v>0.437636761487966</v>
      </c>
      <c r="E155" s="104" t="n">
        <v>-0.155118924508784</v>
      </c>
      <c r="F155" s="104" t="n">
        <v>-0.163309744148066</v>
      </c>
      <c r="G155" s="104" t="n">
        <v>-0.69705093833781</v>
      </c>
      <c r="H155" s="104" t="n">
        <v>0.562653850662301</v>
      </c>
      <c r="I155" s="104" t="n">
        <v>0.617168505704129</v>
      </c>
      <c r="J155" s="104" t="n">
        <v>-0.056064287049153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0605326876513317</v>
      </c>
      <c r="D156" s="104" t="n">
        <v>-0.217864923747285</v>
      </c>
      <c r="E156" s="104" t="n">
        <v>-0.375453133091668</v>
      </c>
      <c r="F156" s="104" t="n">
        <v>-0.354416575790623</v>
      </c>
      <c r="G156" s="104" t="n">
        <v>-1.02591792656588</v>
      </c>
      <c r="H156" s="104" t="n">
        <v>0.104907331856865</v>
      </c>
      <c r="I156" s="104" t="n">
        <v>0.371747211895894</v>
      </c>
      <c r="J156" s="104" t="n">
        <v>0.046746447270010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26907213521392</v>
      </c>
      <c r="D157" s="104" t="n">
        <v>-0.655021834061131</v>
      </c>
      <c r="E157" s="104" t="n">
        <v>-0.376868096166334</v>
      </c>
      <c r="F157" s="104" t="n">
        <v>-0.41039671682627</v>
      </c>
      <c r="G157" s="104" t="n">
        <v>-1.69121658483361</v>
      </c>
      <c r="H157" s="104" t="n">
        <v>-0.116441546343736</v>
      </c>
      <c r="I157" s="104" t="n">
        <v>0.185185185185176</v>
      </c>
      <c r="J157" s="104" t="n">
        <v>0.24296794692084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2163629537643</v>
      </c>
      <c r="D158" s="104" t="n">
        <v>-3.07692307692308</v>
      </c>
      <c r="E158" s="104" t="n">
        <v>-0.756587529350384</v>
      </c>
      <c r="F158" s="104" t="n">
        <v>-0.686813186813183</v>
      </c>
      <c r="G158" s="104" t="n">
        <v>-2.16426193118757</v>
      </c>
      <c r="H158" s="104" t="n">
        <v>-0.617859640941944</v>
      </c>
      <c r="I158" s="104" t="n">
        <v>-0.147874306839185</v>
      </c>
      <c r="J158" s="104" t="n">
        <v>0.10254497995711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68208578637504</v>
      </c>
      <c r="D159" s="104" t="n">
        <v>-0.453514739229021</v>
      </c>
      <c r="E159" s="104" t="n">
        <v>-0.44689800210304</v>
      </c>
      <c r="F159" s="104" t="n">
        <v>-0.470262793914245</v>
      </c>
      <c r="G159" s="104" t="n">
        <v>-1.70164492342599</v>
      </c>
      <c r="H159" s="104" t="n">
        <v>-0.304985337243409</v>
      </c>
      <c r="I159" s="104" t="n">
        <v>0</v>
      </c>
      <c r="J159" s="104" t="n">
        <v>0.27006891413670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97542340876737</v>
      </c>
      <c r="D160" s="104" t="n">
        <v>0.45558086560365</v>
      </c>
      <c r="E160" s="104" t="n">
        <v>-0.462107208872453</v>
      </c>
      <c r="F160" s="104" t="n">
        <v>-0.430794886047806</v>
      </c>
      <c r="G160" s="104" t="n">
        <v>0.115406809001726</v>
      </c>
      <c r="H160" s="104" t="n">
        <v>0.200023532180253</v>
      </c>
      <c r="I160" s="104" t="n">
        <v>0.647908182154765</v>
      </c>
      <c r="J160" s="104" t="n">
        <v>0.52939537475620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14548722855241</v>
      </c>
      <c r="D161" s="104" t="n">
        <v>0.680272108843539</v>
      </c>
      <c r="E161" s="104" t="n">
        <v>-0.17243666268736</v>
      </c>
      <c r="F161" s="104" t="n">
        <v>-0.237264480111648</v>
      </c>
      <c r="G161" s="104" t="n">
        <v>-0.749279538904901</v>
      </c>
      <c r="H161" s="104" t="n">
        <v>0.340535462658536</v>
      </c>
      <c r="I161" s="104" t="n">
        <v>0.827662313775974</v>
      </c>
      <c r="J161" s="104" t="n">
        <v>0.2679231337767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295096195573549</v>
      </c>
      <c r="D162" s="104" t="n">
        <v>-3.15315315315316</v>
      </c>
      <c r="E162" s="104" t="n">
        <v>-0.704225352112673</v>
      </c>
      <c r="F162" s="104" t="n">
        <v>-0.671516508114152</v>
      </c>
      <c r="G162" s="104" t="n">
        <v>-1.16144018583043</v>
      </c>
      <c r="H162" s="104" t="n">
        <v>-0.433001755412519</v>
      </c>
      <c r="I162" s="104" t="n">
        <v>0.419554906968259</v>
      </c>
      <c r="J162" s="104" t="n">
        <v>-0.10135446420345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539709253402208</v>
      </c>
      <c r="D163" s="104" t="n">
        <v>1.39534883720931</v>
      </c>
      <c r="E163" s="104" t="n">
        <v>0.160578081091927</v>
      </c>
      <c r="F163" s="104" t="n">
        <v>0.183098591549296</v>
      </c>
      <c r="G163" s="104" t="n">
        <v>0.528789659224444</v>
      </c>
      <c r="H163" s="104" t="n">
        <v>0.493653032440065</v>
      </c>
      <c r="I163" s="104" t="n">
        <v>1.43505903723889</v>
      </c>
      <c r="J163" s="104" t="n">
        <v>0.31359527762404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15596409708783</v>
      </c>
      <c r="D164" s="104" t="n">
        <v>0.458715596330279</v>
      </c>
      <c r="E164" s="104" t="n">
        <v>0.106880427521716</v>
      </c>
      <c r="F164" s="104" t="n">
        <v>0.168705187684523</v>
      </c>
      <c r="G164" s="104" t="n">
        <v>1.22735242548218</v>
      </c>
      <c r="H164" s="104" t="n">
        <v>0.350877192982452</v>
      </c>
      <c r="I164" s="104" t="n">
        <v>1.39684813753583</v>
      </c>
      <c r="J164" s="104" t="n">
        <v>0.14711290915778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07533124479065</v>
      </c>
      <c r="D165" s="104" t="n">
        <v>0.228310502283108</v>
      </c>
      <c r="E165" s="104" t="n">
        <v>0.240224209261982</v>
      </c>
      <c r="F165" s="104" t="n">
        <v>0.21052631578948</v>
      </c>
      <c r="G165" s="104" t="n">
        <v>0.46189376443418</v>
      </c>
      <c r="H165" s="104" t="n">
        <v>0.326340326340329</v>
      </c>
      <c r="I165" s="104" t="n">
        <v>0.794772165312608</v>
      </c>
      <c r="J165" s="104" t="n">
        <v>0.036724201248631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61891117478518</v>
      </c>
      <c r="D166" s="104" t="n">
        <v>1.13895216400913</v>
      </c>
      <c r="E166" s="104" t="n">
        <v>0.426041805352156</v>
      </c>
      <c r="F166" s="104" t="n">
        <v>0.476190476190482</v>
      </c>
      <c r="G166" s="104" t="n">
        <v>3.62068965517241</v>
      </c>
      <c r="H166" s="104" t="n">
        <v>0.52276951672863</v>
      </c>
      <c r="I166" s="104" t="n">
        <v>0.876117049237777</v>
      </c>
      <c r="J166" s="104" t="n">
        <v>0.42217327459617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7346218439544</v>
      </c>
      <c r="D167" s="104" t="n">
        <v>0.450450450450447</v>
      </c>
      <c r="E167" s="104" t="n">
        <v>0.424234389500185</v>
      </c>
      <c r="F167" s="104" t="n">
        <v>0.446055199330914</v>
      </c>
      <c r="G167" s="104" t="n">
        <v>-3.21686078757625</v>
      </c>
      <c r="H167" s="104" t="n">
        <v>0.485380792788632</v>
      </c>
      <c r="I167" s="104" t="n">
        <v>0.990099009900987</v>
      </c>
      <c r="J167" s="104" t="n">
        <v>0.1736428440870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34789763377401</v>
      </c>
      <c r="D168" s="104" t="n">
        <v>0</v>
      </c>
      <c r="E168" s="104" t="n">
        <v>0.43564356435644</v>
      </c>
      <c r="F168" s="104" t="n">
        <v>0.513461004718295</v>
      </c>
      <c r="G168" s="104" t="n">
        <v>-0.744985673352431</v>
      </c>
      <c r="H168" s="104" t="n">
        <v>0.425531914893611</v>
      </c>
      <c r="I168" s="104" t="n">
        <v>0.808393532851738</v>
      </c>
      <c r="J168" s="104" t="n">
        <v>0.2280813794361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9609772650163</v>
      </c>
      <c r="D169" s="104" t="n">
        <v>0.22421524663676</v>
      </c>
      <c r="E169" s="104" t="n">
        <v>0.460042060988442</v>
      </c>
      <c r="F169" s="104" t="n">
        <v>0.455612315338954</v>
      </c>
      <c r="G169" s="104" t="n">
        <v>-0.404157043879906</v>
      </c>
      <c r="H169" s="104" t="n">
        <v>0.389372423270729</v>
      </c>
      <c r="I169" s="104" t="n">
        <v>1.12608769834499</v>
      </c>
      <c r="J169" s="104" t="n">
        <v>0.25486983433459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82721053965045</v>
      </c>
      <c r="D170" s="104" t="n">
        <v>1.11856823266218</v>
      </c>
      <c r="E170" s="104" t="n">
        <v>0.562606306424172</v>
      </c>
      <c r="F170" s="104" t="n">
        <v>0.63221550302363</v>
      </c>
      <c r="G170" s="104" t="n">
        <v>3.8840579710145</v>
      </c>
      <c r="H170" s="104" t="n">
        <v>0.273785078713203</v>
      </c>
      <c r="I170" s="104" t="n">
        <v>1.07980428547324</v>
      </c>
      <c r="J170" s="104" t="n">
        <v>0.17250771745051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23901483347319</v>
      </c>
      <c r="D171" s="104" t="n">
        <v>0.221238938053105</v>
      </c>
      <c r="E171" s="104" t="n">
        <v>0.286234712464221</v>
      </c>
      <c r="F171" s="104" t="n">
        <v>0.300464354001633</v>
      </c>
      <c r="G171" s="104" t="n">
        <v>-3.45982142857143</v>
      </c>
      <c r="H171" s="104" t="n">
        <v>0.261660978384541</v>
      </c>
      <c r="I171" s="104" t="n">
        <v>0.834585211150056</v>
      </c>
      <c r="J171" s="104" t="n">
        <v>0.18127435874195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153.9766</v>
      </c>
      <c r="D11" s="240" t="n">
        <v>725.2591</v>
      </c>
      <c r="E11" s="240" t="n">
        <v>4390.9354</v>
      </c>
      <c r="F11" s="240" t="n">
        <v>4101.5757</v>
      </c>
      <c r="G11" s="240" t="n">
        <v>1151.7738</v>
      </c>
      <c r="H11" s="240" t="n">
        <v>3714.5938</v>
      </c>
      <c r="I11" s="240" t="n">
        <v>1466.0119</v>
      </c>
      <c r="J11" s="240" t="n">
        <v>3704.443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26.7337</v>
      </c>
      <c r="D12" s="240" t="n">
        <v>686.1297</v>
      </c>
      <c r="E12" s="240" t="n">
        <v>4274.7336</v>
      </c>
      <c r="F12" s="240" t="n">
        <v>3990.3799</v>
      </c>
      <c r="G12" s="240" t="n">
        <v>1181.9827</v>
      </c>
      <c r="H12" s="240" t="n">
        <v>3709.8942</v>
      </c>
      <c r="I12" s="240" t="n">
        <v>1496.7189</v>
      </c>
      <c r="J12" s="240" t="n">
        <v>3669.2922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02.648</v>
      </c>
      <c r="D13" s="240" t="n">
        <v>675.0764</v>
      </c>
      <c r="E13" s="240" t="n">
        <v>4188.3455</v>
      </c>
      <c r="F13" s="240" t="n">
        <v>3909.0798</v>
      </c>
      <c r="G13" s="240" t="n">
        <v>1186.9647</v>
      </c>
      <c r="H13" s="240" t="n">
        <v>3685.7022</v>
      </c>
      <c r="I13" s="240" t="n">
        <v>1499.252</v>
      </c>
      <c r="J13" s="240" t="n">
        <v>3665.6976</v>
      </c>
    </row>
    <row r="14" customFormat="false" ht="11.1" hidden="true" customHeight="true" outlineLevel="0" collapsed="false">
      <c r="A14" s="99"/>
      <c r="B14" s="100" t="s">
        <v>300</v>
      </c>
      <c r="C14" s="240" t="n">
        <v>14901.7737</v>
      </c>
      <c r="D14" s="240" t="n">
        <v>662.4996</v>
      </c>
      <c r="E14" s="240" t="n">
        <v>4156.8012</v>
      </c>
      <c r="F14" s="240" t="n">
        <v>3879.4231</v>
      </c>
      <c r="G14" s="240" t="n">
        <v>1185.6421</v>
      </c>
      <c r="H14" s="240" t="n">
        <v>3692.8105</v>
      </c>
      <c r="I14" s="240" t="n">
        <v>1521.0504</v>
      </c>
      <c r="J14" s="240" t="n">
        <v>3696.33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5015.5495</v>
      </c>
      <c r="D15" s="240" t="n">
        <v>652.1855</v>
      </c>
      <c r="E15" s="240" t="n">
        <v>4154.2125</v>
      </c>
      <c r="F15" s="240" t="n">
        <v>3880.9508</v>
      </c>
      <c r="G15" s="240" t="n">
        <v>1232.3919</v>
      </c>
      <c r="H15" s="240" t="n">
        <v>3713.5603</v>
      </c>
      <c r="I15" s="240" t="n">
        <v>1555.6888</v>
      </c>
      <c r="J15" s="240" t="n">
        <v>3706.6152</v>
      </c>
    </row>
    <row r="16" customFormat="false" ht="11.1" hidden="true" customHeight="true" outlineLevel="0" collapsed="false">
      <c r="A16" s="99"/>
      <c r="B16" s="100" t="s">
        <v>298</v>
      </c>
      <c r="C16" s="240" t="n">
        <v>14979.2833</v>
      </c>
      <c r="D16" s="240" t="n">
        <v>635.156</v>
      </c>
      <c r="E16" s="240" t="n">
        <v>4100.5734</v>
      </c>
      <c r="F16" s="240" t="n">
        <v>3831.9956</v>
      </c>
      <c r="G16" s="240" t="n">
        <v>1251.9298</v>
      </c>
      <c r="H16" s="240" t="n">
        <v>3688.0137</v>
      </c>
      <c r="I16" s="240" t="n">
        <v>1571.3888</v>
      </c>
      <c r="J16" s="240" t="n">
        <v>3720.6995</v>
      </c>
    </row>
    <row r="17" customFormat="false" ht="11.1" hidden="true" customHeight="true" outlineLevel="0" collapsed="false">
      <c r="A17" s="99"/>
      <c r="B17" s="100" t="s">
        <v>299</v>
      </c>
      <c r="C17" s="240" t="n">
        <v>14840.3192</v>
      </c>
      <c r="D17" s="240" t="n">
        <v>620.8785</v>
      </c>
      <c r="E17" s="240" t="n">
        <v>4008.3708</v>
      </c>
      <c r="F17" s="240" t="n">
        <v>3747.8207</v>
      </c>
      <c r="G17" s="240" t="n">
        <v>1261.0138</v>
      </c>
      <c r="H17" s="240" t="n">
        <v>3662.232</v>
      </c>
      <c r="I17" s="240" t="n">
        <v>1574.6865</v>
      </c>
      <c r="J17" s="240" t="n">
        <v>3712.8045</v>
      </c>
    </row>
    <row r="18" customFormat="false" ht="11.1" hidden="true" customHeight="true" outlineLevel="0" collapsed="false">
      <c r="A18" s="99"/>
      <c r="B18" s="100" t="s">
        <v>300</v>
      </c>
      <c r="C18" s="240" t="n">
        <v>14670.3539</v>
      </c>
      <c r="D18" s="240" t="n">
        <v>606.4887</v>
      </c>
      <c r="E18" s="240" t="n">
        <v>3903.8069</v>
      </c>
      <c r="F18" s="240" t="n">
        <v>3648.6274</v>
      </c>
      <c r="G18" s="240" t="n">
        <v>1246.0983</v>
      </c>
      <c r="H18" s="240" t="n">
        <v>3639.6306</v>
      </c>
      <c r="I18" s="240" t="n">
        <v>1581.1193</v>
      </c>
      <c r="J18" s="240" t="n">
        <v>3705.091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17.0016</v>
      </c>
      <c r="D19" s="240" t="n">
        <v>595.9629</v>
      </c>
      <c r="E19" s="240" t="n">
        <v>3798.8304</v>
      </c>
      <c r="F19" s="240" t="n">
        <v>3546.3989</v>
      </c>
      <c r="G19" s="240" t="n">
        <v>1243.2007</v>
      </c>
      <c r="H19" s="240" t="n">
        <v>3651.2222</v>
      </c>
      <c r="I19" s="240" t="n">
        <v>1597.4918</v>
      </c>
      <c r="J19" s="240" t="n">
        <v>3725.6579</v>
      </c>
    </row>
    <row r="20" customFormat="false" ht="11.1" hidden="true" customHeight="true" outlineLevel="0" collapsed="false">
      <c r="A20" s="99"/>
      <c r="B20" s="100" t="s">
        <v>298</v>
      </c>
      <c r="C20" s="240" t="n">
        <v>14556.3897</v>
      </c>
      <c r="D20" s="240" t="n">
        <v>588.1946</v>
      </c>
      <c r="E20" s="240" t="n">
        <v>3685.9923</v>
      </c>
      <c r="F20" s="240" t="n">
        <v>3439.0352</v>
      </c>
      <c r="G20" s="240" t="n">
        <v>1276.3447</v>
      </c>
      <c r="H20" s="240" t="n">
        <v>3647.2483</v>
      </c>
      <c r="I20" s="240" t="n">
        <v>1608.2758</v>
      </c>
      <c r="J20" s="240" t="n">
        <v>3738.5346</v>
      </c>
    </row>
    <row r="21" customFormat="false" ht="11.1" hidden="true" customHeight="true" outlineLevel="0" collapsed="false">
      <c r="A21" s="99"/>
      <c r="B21" s="100" t="s">
        <v>299</v>
      </c>
      <c r="C21" s="240" t="n">
        <v>14526.1262</v>
      </c>
      <c r="D21" s="240" t="n">
        <v>580.1642</v>
      </c>
      <c r="E21" s="240" t="n">
        <v>3658.5795</v>
      </c>
      <c r="F21" s="240" t="n">
        <v>3416.91</v>
      </c>
      <c r="G21" s="240" t="n">
        <v>1294.2163</v>
      </c>
      <c r="H21" s="240" t="n">
        <v>3639.1842</v>
      </c>
      <c r="I21" s="240" t="n">
        <v>1620.8918</v>
      </c>
      <c r="J21" s="240" t="n">
        <v>3733.2733</v>
      </c>
    </row>
    <row r="22" customFormat="false" ht="11.1" hidden="true" customHeight="true" outlineLevel="0" collapsed="false">
      <c r="A22" s="99"/>
      <c r="B22" s="100" t="s">
        <v>300</v>
      </c>
      <c r="C22" s="240" t="n">
        <v>14391.3017</v>
      </c>
      <c r="D22" s="240" t="n">
        <v>571.2403</v>
      </c>
      <c r="E22" s="240" t="n">
        <v>3595.6711</v>
      </c>
      <c r="F22" s="240" t="n">
        <v>3352.5435</v>
      </c>
      <c r="G22" s="240" t="n">
        <v>1263.3524</v>
      </c>
      <c r="H22" s="240" t="n">
        <v>3620.801</v>
      </c>
      <c r="I22" s="240" t="n">
        <v>1631.6244</v>
      </c>
      <c r="J22" s="240" t="n">
        <v>3725.126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514.9846</v>
      </c>
      <c r="D23" s="240" t="n">
        <v>561.5236</v>
      </c>
      <c r="E23" s="240" t="n">
        <v>3564.6013</v>
      </c>
      <c r="F23" s="240" t="n">
        <v>3329.5206</v>
      </c>
      <c r="G23" s="240" t="n">
        <v>1306.034</v>
      </c>
      <c r="H23" s="240" t="n">
        <v>3650.9777</v>
      </c>
      <c r="I23" s="240" t="n">
        <v>1658.4358</v>
      </c>
      <c r="J23" s="240" t="n">
        <v>3759.3926</v>
      </c>
    </row>
    <row r="24" customFormat="false" ht="11.1" hidden="true" customHeight="true" outlineLevel="0" collapsed="false">
      <c r="A24" s="99"/>
      <c r="B24" s="100" t="s">
        <v>298</v>
      </c>
      <c r="C24" s="240" t="n">
        <v>14495.9844</v>
      </c>
      <c r="D24" s="240" t="n">
        <v>554.8157</v>
      </c>
      <c r="E24" s="240" t="n">
        <v>3544.9511</v>
      </c>
      <c r="F24" s="240" t="n">
        <v>3312.3063</v>
      </c>
      <c r="G24" s="240" t="n">
        <v>1317.8073</v>
      </c>
      <c r="H24" s="240" t="n">
        <v>3633.0069</v>
      </c>
      <c r="I24" s="240" t="n">
        <v>1665.7494</v>
      </c>
      <c r="J24" s="240" t="n">
        <v>3769.2859</v>
      </c>
    </row>
    <row r="25" customFormat="false" ht="11.1" hidden="true" customHeight="true" outlineLevel="0" collapsed="false">
      <c r="A25" s="99"/>
      <c r="B25" s="100" t="s">
        <v>299</v>
      </c>
      <c r="C25" s="240" t="n">
        <v>14527.7949</v>
      </c>
      <c r="D25" s="240" t="n">
        <v>552.856</v>
      </c>
      <c r="E25" s="240" t="n">
        <v>3536.6469</v>
      </c>
      <c r="F25" s="240" t="n">
        <v>3305.3684</v>
      </c>
      <c r="G25" s="240" t="n">
        <v>1337.2073</v>
      </c>
      <c r="H25" s="240" t="n">
        <v>3629.5597</v>
      </c>
      <c r="I25" s="240" t="n">
        <v>1684.2556</v>
      </c>
      <c r="J25" s="240" t="n">
        <v>3790.5228</v>
      </c>
    </row>
    <row r="26" customFormat="false" ht="11.1" hidden="true" customHeight="true" outlineLevel="0" collapsed="false">
      <c r="A26" s="99"/>
      <c r="B26" s="100" t="s">
        <v>300</v>
      </c>
      <c r="C26" s="240" t="n">
        <v>14487.6209</v>
      </c>
      <c r="D26" s="240" t="n">
        <v>548.7523</v>
      </c>
      <c r="E26" s="240" t="n">
        <v>3525.6958</v>
      </c>
      <c r="F26" s="240" t="n">
        <v>3297.1325</v>
      </c>
      <c r="G26" s="240" t="n">
        <v>1349.9048</v>
      </c>
      <c r="H26" s="240" t="n">
        <v>3606.1194</v>
      </c>
      <c r="I26" s="240" t="n">
        <v>1687.1165</v>
      </c>
      <c r="J26" s="240" t="n">
        <v>3785.7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27.5414</v>
      </c>
      <c r="D27" s="240" t="n">
        <v>537.2242</v>
      </c>
      <c r="E27" s="240" t="n">
        <v>3490.2213</v>
      </c>
      <c r="F27" s="240" t="n">
        <v>3262.4079</v>
      </c>
      <c r="G27" s="240" t="n">
        <v>1336.8781</v>
      </c>
      <c r="H27" s="240" t="n">
        <v>3592.5805</v>
      </c>
      <c r="I27" s="240" t="n">
        <v>1696.7429</v>
      </c>
      <c r="J27" s="240" t="n">
        <v>3757.2609</v>
      </c>
    </row>
    <row r="28" customFormat="false" ht="11.1" hidden="true" customHeight="true" outlineLevel="0" collapsed="false">
      <c r="A28" s="99"/>
      <c r="B28" s="100" t="s">
        <v>298</v>
      </c>
      <c r="C28" s="240" t="n">
        <v>14444.4242</v>
      </c>
      <c r="D28" s="240" t="n">
        <v>531.8359</v>
      </c>
      <c r="E28" s="240" t="n">
        <v>3484.9811</v>
      </c>
      <c r="F28" s="240" t="n">
        <v>3260.9523</v>
      </c>
      <c r="G28" s="240" t="n">
        <v>1327.0609</v>
      </c>
      <c r="H28" s="240" t="n">
        <v>3604.826</v>
      </c>
      <c r="I28" s="240" t="n">
        <v>1712.0332</v>
      </c>
      <c r="J28" s="240" t="n">
        <v>3774.8244</v>
      </c>
    </row>
    <row r="29" customFormat="false" ht="11.1" hidden="true" customHeight="true" outlineLevel="0" collapsed="false">
      <c r="A29" s="99"/>
      <c r="B29" s="100" t="s">
        <v>299</v>
      </c>
      <c r="C29" s="240" t="n">
        <v>14445.0319</v>
      </c>
      <c r="D29" s="240" t="n">
        <v>515.3075</v>
      </c>
      <c r="E29" s="240" t="n">
        <v>3471.5538</v>
      </c>
      <c r="F29" s="240" t="n">
        <v>3250.7447</v>
      </c>
      <c r="G29" s="240" t="n">
        <v>1333.1093</v>
      </c>
      <c r="H29" s="240" t="n">
        <v>3611.6642</v>
      </c>
      <c r="I29" s="240" t="n">
        <v>1724.6273</v>
      </c>
      <c r="J29" s="240" t="n">
        <v>3796.4515</v>
      </c>
    </row>
    <row r="30" customFormat="false" ht="11.1" hidden="true" customHeight="true" outlineLevel="0" collapsed="false">
      <c r="A30" s="99"/>
      <c r="B30" s="100" t="s">
        <v>300</v>
      </c>
      <c r="C30" s="240" t="n">
        <v>14402.1992</v>
      </c>
      <c r="D30" s="240" t="n">
        <v>501.8463</v>
      </c>
      <c r="E30" s="240" t="n">
        <v>3393.9775</v>
      </c>
      <c r="F30" s="240" t="n">
        <v>3175.0261</v>
      </c>
      <c r="G30" s="240" t="n">
        <v>1322.5056</v>
      </c>
      <c r="H30" s="240" t="n">
        <v>3615.9214</v>
      </c>
      <c r="I30" s="240" t="n">
        <v>1742.9557</v>
      </c>
      <c r="J30" s="240" t="n">
        <v>3839.601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35.5155</v>
      </c>
      <c r="D31" s="240" t="n">
        <v>474.5214</v>
      </c>
      <c r="E31" s="240" t="n">
        <v>3335.6701</v>
      </c>
      <c r="F31" s="240" t="n">
        <v>3119.6863</v>
      </c>
      <c r="G31" s="240" t="n">
        <v>1229.2341</v>
      </c>
      <c r="H31" s="240" t="n">
        <v>3603.6883</v>
      </c>
      <c r="I31" s="240" t="n">
        <v>1754.3344</v>
      </c>
      <c r="J31" s="240" t="n">
        <v>3813.1411</v>
      </c>
    </row>
    <row r="32" customFormat="false" ht="11.1" hidden="true" customHeight="true" outlineLevel="0" collapsed="false">
      <c r="A32" s="99"/>
      <c r="B32" s="100" t="s">
        <v>298</v>
      </c>
      <c r="C32" s="240" t="n">
        <v>14255.7482</v>
      </c>
      <c r="D32" s="240" t="n">
        <v>466.0796</v>
      </c>
      <c r="E32" s="240" t="n">
        <v>3300.8804</v>
      </c>
      <c r="F32" s="240" t="n">
        <v>3089.4785</v>
      </c>
      <c r="G32" s="240" t="n">
        <v>1281.8033</v>
      </c>
      <c r="H32" s="240" t="n">
        <v>3593.6278</v>
      </c>
      <c r="I32" s="240" t="n">
        <v>1760.8113</v>
      </c>
      <c r="J32" s="240" t="n">
        <v>3856.8228</v>
      </c>
    </row>
    <row r="33" customFormat="false" ht="11.1" hidden="true" customHeight="true" outlineLevel="0" collapsed="false">
      <c r="A33" s="99"/>
      <c r="B33" s="100" t="s">
        <v>299</v>
      </c>
      <c r="C33" s="240" t="n">
        <v>14243.8834</v>
      </c>
      <c r="D33" s="240" t="n">
        <v>466.8147</v>
      </c>
      <c r="E33" s="240" t="n">
        <v>3275.6073</v>
      </c>
      <c r="F33" s="240" t="n">
        <v>3066.7198</v>
      </c>
      <c r="G33" s="240" t="n">
        <v>1289.8675</v>
      </c>
      <c r="H33" s="240" t="n">
        <v>3588.977</v>
      </c>
      <c r="I33" s="240" t="n">
        <v>1773.6731</v>
      </c>
      <c r="J33" s="240" t="n">
        <v>3858.836</v>
      </c>
    </row>
    <row r="34" customFormat="false" ht="11.1" hidden="true" customHeight="true" outlineLevel="0" collapsed="false">
      <c r="A34" s="99"/>
      <c r="B34" s="100" t="s">
        <v>300</v>
      </c>
      <c r="C34" s="240" t="n">
        <v>14201.2766</v>
      </c>
      <c r="D34" s="240" t="n">
        <v>464.7457</v>
      </c>
      <c r="E34" s="240" t="n">
        <v>3253.4411</v>
      </c>
      <c r="F34" s="240" t="n">
        <v>3047.7336</v>
      </c>
      <c r="G34" s="240" t="n">
        <v>1274.9005</v>
      </c>
      <c r="H34" s="240" t="n">
        <v>3588.036</v>
      </c>
      <c r="I34" s="240" t="n">
        <v>1784.6524</v>
      </c>
      <c r="J34" s="240" t="n">
        <v>3849.378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24.2711</v>
      </c>
      <c r="D35" s="240" t="n">
        <v>455.3344</v>
      </c>
      <c r="E35" s="240" t="n">
        <v>3240.9001</v>
      </c>
      <c r="F35" s="240" t="n">
        <v>3039.9859</v>
      </c>
      <c r="G35" s="240" t="n">
        <v>1203.9036</v>
      </c>
      <c r="H35" s="240" t="n">
        <v>3572.5253</v>
      </c>
      <c r="I35" s="240" t="n">
        <v>1791.0913</v>
      </c>
      <c r="J35" s="240" t="n">
        <v>3838.598</v>
      </c>
    </row>
    <row r="36" customFormat="false" ht="11.1" hidden="true" customHeight="true" outlineLevel="0" collapsed="false">
      <c r="A36" s="99"/>
      <c r="B36" s="100" t="s">
        <v>298</v>
      </c>
      <c r="C36" s="240" t="n">
        <v>14142.7112</v>
      </c>
      <c r="D36" s="240" t="n">
        <v>460.3289</v>
      </c>
      <c r="E36" s="240" t="n">
        <v>3241.1595</v>
      </c>
      <c r="F36" s="240" t="n">
        <v>3042.372</v>
      </c>
      <c r="G36" s="240" t="n">
        <v>1249.2974</v>
      </c>
      <c r="H36" s="240" t="n">
        <v>3560.4098</v>
      </c>
      <c r="I36" s="240" t="n">
        <v>1798.5973</v>
      </c>
      <c r="J36" s="240" t="n">
        <v>3839.5595</v>
      </c>
    </row>
    <row r="37" customFormat="false" ht="11.1" hidden="true" customHeight="true" outlineLevel="0" collapsed="false">
      <c r="A37" s="99"/>
      <c r="B37" s="100" t="s">
        <v>299</v>
      </c>
      <c r="C37" s="240" t="n">
        <v>14154.8059</v>
      </c>
      <c r="D37" s="240" t="n">
        <v>457.184</v>
      </c>
      <c r="E37" s="240" t="n">
        <v>3240.5221</v>
      </c>
      <c r="F37" s="240" t="n">
        <v>3045.0176</v>
      </c>
      <c r="G37" s="240" t="n">
        <v>1240.4542</v>
      </c>
      <c r="H37" s="240" t="n">
        <v>3563.4656</v>
      </c>
      <c r="I37" s="240" t="n">
        <v>1824.9386</v>
      </c>
      <c r="J37" s="240" t="n">
        <v>3838.5273</v>
      </c>
    </row>
    <row r="38" customFormat="false" ht="11.1" hidden="true" customHeight="true" outlineLevel="0" collapsed="false">
      <c r="A38" s="99"/>
      <c r="B38" s="100" t="s">
        <v>300</v>
      </c>
      <c r="C38" s="240" t="n">
        <v>14173.8959</v>
      </c>
      <c r="D38" s="240" t="n">
        <v>457.3938</v>
      </c>
      <c r="E38" s="240" t="n">
        <v>3240.5408</v>
      </c>
      <c r="F38" s="240" t="n">
        <v>3045.8836</v>
      </c>
      <c r="G38" s="240" t="n">
        <v>1240.0858</v>
      </c>
      <c r="H38" s="240" t="n">
        <v>3565.8699</v>
      </c>
      <c r="I38" s="240" t="n">
        <v>1846.5686</v>
      </c>
      <c r="J38" s="240" t="n">
        <v>3831.924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07.7552</v>
      </c>
      <c r="D39" s="240" t="n">
        <v>455.6478</v>
      </c>
      <c r="E39" s="240" t="n">
        <v>3249.6907</v>
      </c>
      <c r="F39" s="240" t="n">
        <v>3056.0553</v>
      </c>
      <c r="G39" s="240" t="n">
        <v>1223.3435</v>
      </c>
      <c r="H39" s="240" t="n">
        <v>3562.9838</v>
      </c>
      <c r="I39" s="240" t="n">
        <v>1868.021</v>
      </c>
      <c r="J39" s="240" t="n">
        <v>3832.1652</v>
      </c>
    </row>
    <row r="40" customFormat="false" ht="11.1" hidden="true" customHeight="true" outlineLevel="0" collapsed="false">
      <c r="A40" s="99"/>
      <c r="B40" s="100" t="s">
        <v>298</v>
      </c>
      <c r="C40" s="240" t="n">
        <v>14196.5317</v>
      </c>
      <c r="D40" s="240" t="n">
        <v>452.1457</v>
      </c>
      <c r="E40" s="240" t="n">
        <v>3247.1405</v>
      </c>
      <c r="F40" s="240" t="n">
        <v>3057.6194</v>
      </c>
      <c r="G40" s="240" t="n">
        <v>1191.1426</v>
      </c>
      <c r="H40" s="240" t="n">
        <v>3580.3213</v>
      </c>
      <c r="I40" s="240" t="n">
        <v>1891.9851</v>
      </c>
      <c r="J40" s="240" t="n">
        <v>3838.353</v>
      </c>
    </row>
    <row r="41" customFormat="false" ht="11.1" hidden="true" customHeight="true" outlineLevel="0" collapsed="false">
      <c r="A41" s="99"/>
      <c r="B41" s="100" t="s">
        <v>299</v>
      </c>
      <c r="C41" s="240" t="n">
        <v>14236.2267</v>
      </c>
      <c r="D41" s="240" t="n">
        <v>457.4292</v>
      </c>
      <c r="E41" s="240" t="n">
        <v>3231.6355</v>
      </c>
      <c r="F41" s="240" t="n">
        <v>3044.7213</v>
      </c>
      <c r="G41" s="240" t="n">
        <v>1192.2992</v>
      </c>
      <c r="H41" s="240" t="n">
        <v>3577.151</v>
      </c>
      <c r="I41" s="240" t="n">
        <v>1920.859</v>
      </c>
      <c r="J41" s="240" t="n">
        <v>3864.1283</v>
      </c>
    </row>
    <row r="42" customFormat="false" ht="11.1" hidden="true" customHeight="true" outlineLevel="0" collapsed="false">
      <c r="A42" s="99"/>
      <c r="B42" s="100" t="s">
        <v>300</v>
      </c>
      <c r="C42" s="240" t="n">
        <v>14259.4297</v>
      </c>
      <c r="D42" s="240" t="n">
        <v>453.0781</v>
      </c>
      <c r="E42" s="240" t="n">
        <v>3227.7615</v>
      </c>
      <c r="F42" s="240" t="n">
        <v>3042.106</v>
      </c>
      <c r="G42" s="240" t="n">
        <v>1181.5502</v>
      </c>
      <c r="H42" s="240" t="n">
        <v>3576.4695</v>
      </c>
      <c r="I42" s="240" t="n">
        <v>1945.0881</v>
      </c>
      <c r="J42" s="240" t="n">
        <v>3882.639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2.299</v>
      </c>
      <c r="D43" s="240" t="n">
        <v>455.0879</v>
      </c>
      <c r="E43" s="240" t="n">
        <v>3200.4028</v>
      </c>
      <c r="F43" s="240" t="n">
        <v>3019.1251</v>
      </c>
      <c r="G43" s="240" t="n">
        <v>1187.5467</v>
      </c>
      <c r="H43" s="240" t="n">
        <v>3575.9318</v>
      </c>
      <c r="I43" s="240" t="n">
        <v>1958.326</v>
      </c>
      <c r="J43" s="240" t="n">
        <v>3883.8721</v>
      </c>
    </row>
    <row r="44" customFormat="false" ht="11.1" hidden="true" customHeight="true" outlineLevel="0" collapsed="false">
      <c r="A44" s="99"/>
      <c r="B44" s="100" t="s">
        <v>298</v>
      </c>
      <c r="C44" s="240" t="n">
        <v>14232.6067</v>
      </c>
      <c r="D44" s="240" t="n">
        <v>449.0059</v>
      </c>
      <c r="E44" s="240" t="n">
        <v>3157.5087</v>
      </c>
      <c r="F44" s="240" t="n">
        <v>2981.1581</v>
      </c>
      <c r="G44" s="240" t="n">
        <v>1185.5998</v>
      </c>
      <c r="H44" s="240" t="n">
        <v>3573.3663</v>
      </c>
      <c r="I44" s="240" t="n">
        <v>1988.1753</v>
      </c>
      <c r="J44" s="240" t="n">
        <v>3876.6649</v>
      </c>
    </row>
    <row r="45" customFormat="false" ht="11.1" hidden="true" customHeight="true" outlineLevel="0" collapsed="false">
      <c r="A45" s="99"/>
      <c r="B45" s="100" t="s">
        <v>299</v>
      </c>
      <c r="C45" s="240" t="n">
        <v>14285.8624</v>
      </c>
      <c r="D45" s="240" t="n">
        <v>449.2992</v>
      </c>
      <c r="E45" s="240" t="n">
        <v>3164.5766</v>
      </c>
      <c r="F45" s="240" t="n">
        <v>2986.9372</v>
      </c>
      <c r="G45" s="240" t="n">
        <v>1182.8097</v>
      </c>
      <c r="H45" s="240" t="n">
        <v>3591.2056</v>
      </c>
      <c r="I45" s="240" t="n">
        <v>2019.3466</v>
      </c>
      <c r="J45" s="240" t="n">
        <v>3884.2029</v>
      </c>
    </row>
    <row r="46" customFormat="false" ht="11.1" hidden="true" customHeight="true" outlineLevel="0" collapsed="false">
      <c r="A46" s="99"/>
      <c r="B46" s="100" t="s">
        <v>300</v>
      </c>
      <c r="C46" s="240" t="n">
        <v>14348.6376</v>
      </c>
      <c r="D46" s="240" t="n">
        <v>449.0546</v>
      </c>
      <c r="E46" s="240" t="n">
        <v>3174.2893</v>
      </c>
      <c r="F46" s="240" t="n">
        <v>2997.1774</v>
      </c>
      <c r="G46" s="240" t="n">
        <v>1182.5082</v>
      </c>
      <c r="H46" s="240" t="n">
        <v>3605.1177</v>
      </c>
      <c r="I46" s="240" t="n">
        <v>2049.4385</v>
      </c>
      <c r="J46" s="240" t="n">
        <v>3892.39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426.078</v>
      </c>
      <c r="D47" s="240" t="n">
        <v>449.2063</v>
      </c>
      <c r="E47" s="240" t="n">
        <v>3176.8876</v>
      </c>
      <c r="F47" s="240" t="n">
        <v>3004.568</v>
      </c>
      <c r="G47" s="240" t="n">
        <v>1178.6923</v>
      </c>
      <c r="H47" s="240" t="n">
        <v>3632.492</v>
      </c>
      <c r="I47" s="240" t="n">
        <v>2083.0812</v>
      </c>
      <c r="J47" s="240" t="n">
        <v>3904.715</v>
      </c>
    </row>
    <row r="48" customFormat="false" ht="11.1" hidden="true" customHeight="true" outlineLevel="0" collapsed="false">
      <c r="A48" s="99"/>
      <c r="B48" s="100" t="s">
        <v>298</v>
      </c>
      <c r="C48" s="240" t="n">
        <v>14450.7825</v>
      </c>
      <c r="D48" s="240" t="n">
        <v>445.5574</v>
      </c>
      <c r="E48" s="240" t="n">
        <v>3183.1363</v>
      </c>
      <c r="F48" s="240" t="n">
        <v>3015.3585</v>
      </c>
      <c r="G48" s="240" t="n">
        <v>1148.4883</v>
      </c>
      <c r="H48" s="240" t="n">
        <v>3638.4356</v>
      </c>
      <c r="I48" s="240" t="n">
        <v>2111.3604</v>
      </c>
      <c r="J48" s="240" t="n">
        <v>3913.7062</v>
      </c>
    </row>
    <row r="49" customFormat="false" ht="11.1" hidden="true" customHeight="true" outlineLevel="0" collapsed="false">
      <c r="A49" s="99"/>
      <c r="B49" s="100" t="s">
        <v>299</v>
      </c>
      <c r="C49" s="240" t="n">
        <v>14405.758</v>
      </c>
      <c r="D49" s="240" t="n">
        <v>441.8957</v>
      </c>
      <c r="E49" s="240" t="n">
        <v>3179.0284</v>
      </c>
      <c r="F49" s="240" t="n">
        <v>3015.3542</v>
      </c>
      <c r="G49" s="240" t="n">
        <v>1123.4221</v>
      </c>
      <c r="H49" s="240" t="n">
        <v>3637.6565</v>
      </c>
      <c r="I49" s="240" t="n">
        <v>2132.2254</v>
      </c>
      <c r="J49" s="240" t="n">
        <v>3898.1197</v>
      </c>
    </row>
    <row r="50" customFormat="false" ht="11.1" hidden="true" customHeight="true" outlineLevel="0" collapsed="false">
      <c r="A50" s="99"/>
      <c r="B50" s="100" t="s">
        <v>300</v>
      </c>
      <c r="C50" s="240" t="n">
        <v>14421.1317</v>
      </c>
      <c r="D50" s="240" t="n">
        <v>440.9151</v>
      </c>
      <c r="E50" s="240" t="n">
        <v>3181.3802</v>
      </c>
      <c r="F50" s="240" t="n">
        <v>3021.0469</v>
      </c>
      <c r="G50" s="240" t="n">
        <v>1111.5184</v>
      </c>
      <c r="H50" s="240" t="n">
        <v>3643.1724</v>
      </c>
      <c r="I50" s="240" t="n">
        <v>2149.811</v>
      </c>
      <c r="J50" s="240" t="n">
        <v>3900.28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84.2967</v>
      </c>
      <c r="D51" s="240" t="n">
        <v>433.9703</v>
      </c>
      <c r="E51" s="240" t="n">
        <v>3175.3953</v>
      </c>
      <c r="F51" s="240" t="n">
        <v>3017.1236</v>
      </c>
      <c r="G51" s="240" t="n">
        <v>1090.3756</v>
      </c>
      <c r="H51" s="240" t="n">
        <v>3622.9178</v>
      </c>
      <c r="I51" s="240" t="n">
        <v>2165.3716</v>
      </c>
      <c r="J51" s="240" t="n">
        <v>3895.5213</v>
      </c>
    </row>
    <row r="52" customFormat="false" ht="11.1" hidden="true" customHeight="true" outlineLevel="0" collapsed="false">
      <c r="A52" s="99"/>
      <c r="B52" s="100" t="s">
        <v>298</v>
      </c>
      <c r="C52" s="240" t="n">
        <v>14387.2819</v>
      </c>
      <c r="D52" s="240" t="n">
        <v>432.4694</v>
      </c>
      <c r="E52" s="240" t="n">
        <v>3162.3059</v>
      </c>
      <c r="F52" s="240" t="n">
        <v>3006.96</v>
      </c>
      <c r="G52" s="240" t="n">
        <v>1063.3818</v>
      </c>
      <c r="H52" s="240" t="n">
        <v>3628.1945</v>
      </c>
      <c r="I52" s="240" t="n">
        <v>2182.6538</v>
      </c>
      <c r="J52" s="240" t="n">
        <v>3909.0231</v>
      </c>
    </row>
    <row r="53" customFormat="false" ht="11.1" hidden="true" customHeight="true" outlineLevel="0" collapsed="false">
      <c r="A53" s="99"/>
      <c r="B53" s="100" t="s">
        <v>299</v>
      </c>
      <c r="C53" s="240" t="n">
        <v>14351.4809</v>
      </c>
      <c r="D53" s="240" t="n">
        <v>430.5228</v>
      </c>
      <c r="E53" s="240" t="n">
        <v>3139.9015</v>
      </c>
      <c r="F53" s="240" t="n">
        <v>2985.9399</v>
      </c>
      <c r="G53" s="240" t="n">
        <v>1050.7727</v>
      </c>
      <c r="H53" s="240" t="n">
        <v>3627.4119</v>
      </c>
      <c r="I53" s="240" t="n">
        <v>2187.7257</v>
      </c>
      <c r="J53" s="240" t="n">
        <v>3917.5909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9407</v>
      </c>
      <c r="D54" s="240" t="n">
        <v>429.0239</v>
      </c>
      <c r="E54" s="240" t="n">
        <v>3110.922</v>
      </c>
      <c r="F54" s="240" t="n">
        <v>2958.1612</v>
      </c>
      <c r="G54" s="240" t="n">
        <v>1039.3704</v>
      </c>
      <c r="H54" s="240" t="n">
        <v>3622.0868</v>
      </c>
      <c r="I54" s="240" t="n">
        <v>2190.1316</v>
      </c>
      <c r="J54" s="240" t="n">
        <v>3927.13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08.2665</v>
      </c>
      <c r="D55" s="240" t="n">
        <v>415.5668</v>
      </c>
      <c r="E55" s="240" t="n">
        <v>3082.5626</v>
      </c>
      <c r="F55" s="240" t="n">
        <v>2929.4123</v>
      </c>
      <c r="G55" s="240" t="n">
        <v>1011.9194</v>
      </c>
      <c r="H55" s="240" t="n">
        <v>3582.7281</v>
      </c>
      <c r="I55" s="240" t="n">
        <v>2194.1903</v>
      </c>
      <c r="J55" s="240" t="n">
        <v>3920.8047</v>
      </c>
    </row>
    <row r="56" customFormat="false" ht="11.1" hidden="true" customHeight="true" outlineLevel="0" collapsed="false">
      <c r="A56" s="99"/>
      <c r="B56" s="100" t="s">
        <v>298</v>
      </c>
      <c r="C56" s="240" t="n">
        <v>14186.0803</v>
      </c>
      <c r="D56" s="240" t="n">
        <v>413.2319</v>
      </c>
      <c r="E56" s="240" t="n">
        <v>3071.0218</v>
      </c>
      <c r="F56" s="240" t="n">
        <v>2919.1602</v>
      </c>
      <c r="G56" s="240" t="n">
        <v>999.0326</v>
      </c>
      <c r="H56" s="240" t="n">
        <v>3571.2315</v>
      </c>
      <c r="I56" s="240" t="n">
        <v>2200.3309</v>
      </c>
      <c r="J56" s="240" t="n">
        <v>3932.8186</v>
      </c>
    </row>
    <row r="57" customFormat="false" ht="11.1" hidden="true" customHeight="true" outlineLevel="0" collapsed="false">
      <c r="A57" s="99"/>
      <c r="B57" s="100" t="s">
        <v>299</v>
      </c>
      <c r="C57" s="240" t="n">
        <v>14147.6597</v>
      </c>
      <c r="D57" s="240" t="n">
        <v>409.4681</v>
      </c>
      <c r="E57" s="240" t="n">
        <v>3050.6878</v>
      </c>
      <c r="F57" s="240" t="n">
        <v>2897.8218</v>
      </c>
      <c r="G57" s="240" t="n">
        <v>980.707</v>
      </c>
      <c r="H57" s="240" t="n">
        <v>3554.456</v>
      </c>
      <c r="I57" s="240" t="n">
        <v>2201.8142</v>
      </c>
      <c r="J57" s="240" t="n">
        <v>3952.3115</v>
      </c>
    </row>
    <row r="58" customFormat="false" ht="11.1" hidden="true" customHeight="true" outlineLevel="0" collapsed="false">
      <c r="A58" s="99"/>
      <c r="B58" s="100" t="s">
        <v>300</v>
      </c>
      <c r="C58" s="240" t="n">
        <v>14063.7389</v>
      </c>
      <c r="D58" s="240" t="n">
        <v>406.067</v>
      </c>
      <c r="E58" s="240" t="n">
        <v>3018.5542</v>
      </c>
      <c r="F58" s="240" t="n">
        <v>2866.9191</v>
      </c>
      <c r="G58" s="240" t="n">
        <v>966.1251</v>
      </c>
      <c r="H58" s="240" t="n">
        <v>3522.259</v>
      </c>
      <c r="I58" s="240" t="n">
        <v>2198.8774</v>
      </c>
      <c r="J58" s="240" t="n">
        <v>3952.17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3991.576</v>
      </c>
      <c r="D59" s="240" t="n">
        <v>400.5723</v>
      </c>
      <c r="E59" s="240" t="n">
        <v>2992.5468</v>
      </c>
      <c r="F59" s="240" t="n">
        <v>2842.8239</v>
      </c>
      <c r="G59" s="240" t="n">
        <v>939.1417</v>
      </c>
      <c r="H59" s="240" t="n">
        <v>3501.276</v>
      </c>
      <c r="I59" s="240" t="n">
        <v>2202.6009</v>
      </c>
      <c r="J59" s="240" t="n">
        <v>3949.9531</v>
      </c>
    </row>
    <row r="60" customFormat="false" ht="11.1" hidden="false" customHeight="true" outlineLevel="0" collapsed="false">
      <c r="A60" s="99"/>
      <c r="B60" s="100" t="s">
        <v>298</v>
      </c>
      <c r="C60" s="240" t="n">
        <v>13920.729</v>
      </c>
      <c r="D60" s="240" t="n">
        <v>396.1509</v>
      </c>
      <c r="E60" s="240" t="n">
        <v>2967.1809</v>
      </c>
      <c r="F60" s="240" t="n">
        <v>2817.5422</v>
      </c>
      <c r="G60" s="240" t="n">
        <v>943.2107</v>
      </c>
      <c r="H60" s="240" t="n">
        <v>3477.7447</v>
      </c>
      <c r="I60" s="240" t="n">
        <v>2198.8714</v>
      </c>
      <c r="J60" s="240" t="n">
        <v>3949.0894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0.4848</v>
      </c>
      <c r="D61" s="240" t="n">
        <v>393.0928</v>
      </c>
      <c r="E61" s="240" t="n">
        <v>2964.402</v>
      </c>
      <c r="F61" s="240" t="n">
        <v>2816.4586</v>
      </c>
      <c r="G61" s="240" t="n">
        <v>938.2339</v>
      </c>
      <c r="H61" s="240" t="n">
        <v>3480.9774</v>
      </c>
      <c r="I61" s="240" t="n">
        <v>2216.7461</v>
      </c>
      <c r="J61" s="240" t="n">
        <v>3954.7886</v>
      </c>
    </row>
    <row r="62" customFormat="false" ht="11.1" hidden="false" customHeight="true" outlineLevel="0" collapsed="false">
      <c r="A62" s="99"/>
      <c r="B62" s="100" t="s">
        <v>300</v>
      </c>
      <c r="C62" s="240" t="n">
        <v>13924.1008</v>
      </c>
      <c r="D62" s="240" t="n">
        <v>390.6953</v>
      </c>
      <c r="E62" s="240" t="n">
        <v>2950.2698</v>
      </c>
      <c r="F62" s="240" t="n">
        <v>2803.614</v>
      </c>
      <c r="G62" s="240" t="n">
        <v>928.9823</v>
      </c>
      <c r="H62" s="240" t="n">
        <v>3469.3763</v>
      </c>
      <c r="I62" s="240" t="n">
        <v>2223.5007</v>
      </c>
      <c r="J62" s="240" t="n">
        <v>3959.587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8.3513</v>
      </c>
      <c r="D63" s="240" t="n">
        <v>390.6264</v>
      </c>
      <c r="E63" s="240" t="n">
        <v>2949.4322</v>
      </c>
      <c r="F63" s="240" t="n">
        <v>2800.8282</v>
      </c>
      <c r="G63" s="240" t="n">
        <v>918.8794</v>
      </c>
      <c r="H63" s="240" t="n">
        <v>3487.7901</v>
      </c>
      <c r="I63" s="240" t="n">
        <v>2227.1784</v>
      </c>
      <c r="J63" s="240" t="n">
        <v>3999.8135</v>
      </c>
    </row>
    <row r="64" customFormat="false" ht="11.1" hidden="false" customHeight="true" outlineLevel="0" collapsed="false">
      <c r="A64" s="99"/>
      <c r="B64" s="100" t="s">
        <v>298</v>
      </c>
      <c r="C64" s="240" t="n">
        <v>13907.3431</v>
      </c>
      <c r="D64" s="240" t="n">
        <v>385.5847</v>
      </c>
      <c r="E64" s="240" t="n">
        <v>2929.3857</v>
      </c>
      <c r="F64" s="240" t="n">
        <v>2781.2408</v>
      </c>
      <c r="G64" s="240" t="n">
        <v>908.4242</v>
      </c>
      <c r="H64" s="240" t="n">
        <v>3480.5393</v>
      </c>
      <c r="I64" s="240" t="n">
        <v>2228.5576</v>
      </c>
      <c r="J64" s="240" t="n">
        <v>3987.6915</v>
      </c>
    </row>
    <row r="65" customFormat="false" ht="11.1" hidden="false" customHeight="true" outlineLevel="0" collapsed="false">
      <c r="A65" s="99"/>
      <c r="B65" s="100" t="s">
        <v>299</v>
      </c>
      <c r="C65" s="240" t="n">
        <v>13966.0397</v>
      </c>
      <c r="D65" s="240" t="n">
        <v>385.2944</v>
      </c>
      <c r="E65" s="240" t="n">
        <v>2932.7016</v>
      </c>
      <c r="F65" s="240" t="n">
        <v>2784.7826</v>
      </c>
      <c r="G65" s="240" t="n">
        <v>904.6441</v>
      </c>
      <c r="H65" s="240" t="n">
        <v>3492.8591</v>
      </c>
      <c r="I65" s="240" t="n">
        <v>2249.2026</v>
      </c>
      <c r="J65" s="240" t="n">
        <v>4002.8819</v>
      </c>
    </row>
    <row r="66" customFormat="false" ht="11.1" hidden="false" customHeight="true" outlineLevel="0" collapsed="false">
      <c r="A66" s="99"/>
      <c r="B66" s="100" t="s">
        <v>300</v>
      </c>
      <c r="C66" s="240" t="n">
        <v>13959.0776</v>
      </c>
      <c r="D66" s="240" t="n">
        <v>383.4027</v>
      </c>
      <c r="E66" s="240" t="n">
        <v>2920.2433</v>
      </c>
      <c r="F66" s="240" t="n">
        <v>2772.3806</v>
      </c>
      <c r="G66" s="240" t="n">
        <v>901.5965</v>
      </c>
      <c r="H66" s="240" t="n">
        <v>3485.8904</v>
      </c>
      <c r="I66" s="240" t="n">
        <v>2255.2263</v>
      </c>
      <c r="J66" s="240" t="n">
        <v>4005.460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898.9831</v>
      </c>
      <c r="D67" s="240" t="n">
        <v>379.9889</v>
      </c>
      <c r="E67" s="240" t="n">
        <v>2895.6916</v>
      </c>
      <c r="F67" s="240" t="n">
        <v>2751.1295</v>
      </c>
      <c r="G67" s="240" t="n">
        <v>878.1693</v>
      </c>
      <c r="H67" s="240" t="n">
        <v>3481.8677</v>
      </c>
      <c r="I67" s="240" t="n">
        <v>2259.2472</v>
      </c>
      <c r="J67" s="240" t="n">
        <v>4005.1224</v>
      </c>
    </row>
    <row r="68" customFormat="false" ht="11.1" hidden="false" customHeight="true" outlineLevel="0" collapsed="false">
      <c r="A68" s="99"/>
      <c r="B68" s="100" t="s">
        <v>298</v>
      </c>
      <c r="C68" s="240" t="n">
        <v>13873.9777</v>
      </c>
      <c r="D68" s="240" t="n">
        <v>378.8374</v>
      </c>
      <c r="E68" s="240" t="n">
        <v>2888.158</v>
      </c>
      <c r="F68" s="240" t="n">
        <v>2743.1969</v>
      </c>
      <c r="G68" s="240" t="n">
        <v>886.6611</v>
      </c>
      <c r="H68" s="240" t="n">
        <v>3473.6563</v>
      </c>
      <c r="I68" s="240" t="n">
        <v>2256.3322</v>
      </c>
      <c r="J68" s="240" t="n">
        <v>4004.9977</v>
      </c>
    </row>
    <row r="69" customFormat="false" ht="11.1" hidden="false" customHeight="true" outlineLevel="0" collapsed="false">
      <c r="A69" s="99"/>
      <c r="B69" s="100" t="s">
        <v>299</v>
      </c>
      <c r="C69" s="240" t="n">
        <v>13894.4055</v>
      </c>
      <c r="D69" s="240" t="n">
        <v>376.9122</v>
      </c>
      <c r="E69" s="240" t="n">
        <v>2873.4768</v>
      </c>
      <c r="F69" s="240" t="n">
        <v>2729.5506</v>
      </c>
      <c r="G69" s="240" t="n">
        <v>887.4637</v>
      </c>
      <c r="H69" s="240" t="n">
        <v>3467.7983</v>
      </c>
      <c r="I69" s="240" t="n">
        <v>2265.933</v>
      </c>
      <c r="J69" s="240" t="n">
        <v>4023.0688</v>
      </c>
    </row>
    <row r="70" customFormat="false" ht="11.1" hidden="false" customHeight="true" outlineLevel="0" collapsed="false">
      <c r="A70" s="99"/>
      <c r="B70" s="100" t="s">
        <v>300</v>
      </c>
      <c r="C70" s="240" t="n">
        <v>13971.5295</v>
      </c>
      <c r="D70" s="240" t="n">
        <v>374.5738</v>
      </c>
      <c r="E70" s="240" t="n">
        <v>2878.9261</v>
      </c>
      <c r="F70" s="240" t="n">
        <v>2733.6223</v>
      </c>
      <c r="G70" s="240" t="n">
        <v>894.9146</v>
      </c>
      <c r="H70" s="240" t="n">
        <v>3480.4292</v>
      </c>
      <c r="I70" s="240" t="n">
        <v>2290.895</v>
      </c>
      <c r="J70" s="240" t="n">
        <v>4038.011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36.7391</v>
      </c>
      <c r="D71" s="240" t="n">
        <v>362.7409</v>
      </c>
      <c r="E71" s="240" t="n">
        <v>2845.0494</v>
      </c>
      <c r="F71" s="240" t="n">
        <v>2703.1504</v>
      </c>
      <c r="G71" s="240" t="n">
        <v>860.4164</v>
      </c>
      <c r="H71" s="240" t="n">
        <v>3452.2516</v>
      </c>
      <c r="I71" s="240" t="n">
        <v>2302.3895</v>
      </c>
      <c r="J71" s="240" t="n">
        <v>4018.9744</v>
      </c>
    </row>
    <row r="72" customFormat="false" ht="11.1" hidden="false" customHeight="true" outlineLevel="0" collapsed="false">
      <c r="A72" s="99"/>
      <c r="B72" s="100" t="s">
        <v>298</v>
      </c>
      <c r="C72" s="240" t="n">
        <v>13987.0231</v>
      </c>
      <c r="D72" s="240" t="n">
        <v>363.4246</v>
      </c>
      <c r="E72" s="240" t="n">
        <v>2861.8954</v>
      </c>
      <c r="F72" s="240" t="n">
        <v>2720.4488</v>
      </c>
      <c r="G72" s="240" t="n">
        <v>912.1588</v>
      </c>
      <c r="H72" s="240" t="n">
        <v>3477.655</v>
      </c>
      <c r="I72" s="240" t="n">
        <v>2342.4674</v>
      </c>
      <c r="J72" s="240" t="n">
        <v>4041.304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46.194</v>
      </c>
      <c r="D73" s="240" t="n">
        <v>361.876</v>
      </c>
      <c r="E73" s="240" t="n">
        <v>2861.4462</v>
      </c>
      <c r="F73" s="240" t="n">
        <v>2720.8397</v>
      </c>
      <c r="G73" s="240" t="n">
        <v>924.1489</v>
      </c>
      <c r="H73" s="240" t="n">
        <v>3477.5933</v>
      </c>
      <c r="I73" s="240" t="n">
        <v>2377.646</v>
      </c>
      <c r="J73" s="240" t="n">
        <v>4044.303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49.7351</v>
      </c>
      <c r="D74" s="240" t="n">
        <v>364.381</v>
      </c>
      <c r="E74" s="240" t="n">
        <v>2882.9208</v>
      </c>
      <c r="F74" s="240" t="n">
        <v>2743.308</v>
      </c>
      <c r="G74" s="240" t="n">
        <v>916.6618</v>
      </c>
      <c r="H74" s="240" t="n">
        <v>3500.9644</v>
      </c>
      <c r="I74" s="240" t="n">
        <v>2406.4434</v>
      </c>
      <c r="J74" s="240" t="n">
        <v>4061.99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27.0142</v>
      </c>
      <c r="D75" s="240" t="n">
        <v>371.3882</v>
      </c>
      <c r="E75" s="240" t="n">
        <v>2892.7632</v>
      </c>
      <c r="F75" s="240" t="n">
        <v>2752.8251</v>
      </c>
      <c r="G75" s="240" t="n">
        <v>941.0755</v>
      </c>
      <c r="H75" s="240" t="n">
        <v>3526.6943</v>
      </c>
      <c r="I75" s="240" t="n">
        <v>2424.0662</v>
      </c>
      <c r="J75" s="240" t="n">
        <v>4078.0541</v>
      </c>
    </row>
    <row r="76" customFormat="false" ht="11.1" hidden="false" customHeight="true" outlineLevel="0" collapsed="false">
      <c r="A76" s="99"/>
      <c r="B76" s="100" t="s">
        <v>298</v>
      </c>
      <c r="C76" s="240" t="n">
        <v>14260.2504</v>
      </c>
      <c r="D76" s="240" t="n">
        <v>373.4302</v>
      </c>
      <c r="E76" s="240" t="n">
        <v>2896.5713</v>
      </c>
      <c r="F76" s="240" t="n">
        <v>2756.9293</v>
      </c>
      <c r="G76" s="240" t="n">
        <v>929.8591</v>
      </c>
      <c r="H76" s="240" t="n">
        <v>3539.6188</v>
      </c>
      <c r="I76" s="240" t="n">
        <v>2444.3392</v>
      </c>
      <c r="J76" s="240" t="n">
        <v>4081.2973</v>
      </c>
    </row>
    <row r="77" customFormat="false" ht="11.1" hidden="false" customHeight="true" outlineLevel="0" collapsed="false">
      <c r="A77" s="99"/>
      <c r="B77" s="100" t="s">
        <v>299</v>
      </c>
      <c r="C77" s="240" t="n">
        <v>14286.4166</v>
      </c>
      <c r="D77" s="240" t="n">
        <v>373.6251</v>
      </c>
      <c r="E77" s="240" t="n">
        <v>2898.3879</v>
      </c>
      <c r="F77" s="240" t="n">
        <v>2759.5168</v>
      </c>
      <c r="G77" s="240" t="n">
        <v>922.5976</v>
      </c>
      <c r="H77" s="240" t="n">
        <v>3549.6062</v>
      </c>
      <c r="I77" s="240" t="n">
        <v>2458.5855</v>
      </c>
      <c r="J77" s="240" t="n">
        <v>4083.3933</v>
      </c>
    </row>
    <row r="78" customFormat="false" ht="11.1" hidden="false" customHeight="true" outlineLevel="0" collapsed="false">
      <c r="A78" s="99"/>
      <c r="B78" s="100" t="s">
        <v>300</v>
      </c>
      <c r="C78" s="240" t="n">
        <v>14349.5375</v>
      </c>
      <c r="D78" s="240" t="n">
        <v>376.0663</v>
      </c>
      <c r="E78" s="240" t="n">
        <v>2912.6335</v>
      </c>
      <c r="F78" s="240" t="n">
        <v>2774.2795</v>
      </c>
      <c r="G78" s="240" t="n">
        <v>908.9071</v>
      </c>
      <c r="H78" s="240" t="n">
        <v>3564.621</v>
      </c>
      <c r="I78" s="240" t="n">
        <v>2484.4445</v>
      </c>
      <c r="J78" s="240" t="n">
        <v>4088.942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30.9992</v>
      </c>
      <c r="D79" s="240" t="n">
        <v>380.77</v>
      </c>
      <c r="E79" s="240" t="n">
        <v>2936.7167</v>
      </c>
      <c r="F79" s="240" t="n">
        <v>2798.9931</v>
      </c>
      <c r="G79" s="240" t="n">
        <v>930.1201</v>
      </c>
      <c r="H79" s="240" t="n">
        <v>3573.9364</v>
      </c>
      <c r="I79" s="240" t="n">
        <v>2513.4207</v>
      </c>
      <c r="J79" s="240" t="n">
        <v>4105.2252</v>
      </c>
    </row>
    <row r="80" customFormat="false" ht="10.5" hidden="false" customHeight="true" outlineLevel="0" collapsed="false">
      <c r="A80" s="99"/>
      <c r="B80" s="100" t="s">
        <v>298</v>
      </c>
      <c r="C80" s="240" t="n">
        <v>14489.8608</v>
      </c>
      <c r="D80" s="240" t="n">
        <v>381.379</v>
      </c>
      <c r="E80" s="240" t="n">
        <v>2954.8915</v>
      </c>
      <c r="F80" s="240" t="n">
        <v>2817.5786</v>
      </c>
      <c r="G80" s="240" t="n">
        <v>924.9712</v>
      </c>
      <c r="H80" s="240" t="n">
        <v>3584.9832</v>
      </c>
      <c r="I80" s="240" t="n">
        <v>2541.0809</v>
      </c>
      <c r="J80" s="240" t="n">
        <v>4110.0822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839666731437333</v>
      </c>
      <c r="D103" s="104" t="n">
        <v>-5.39523047694266</v>
      </c>
      <c r="E103" s="104" t="n">
        <v>-2.64640194888773</v>
      </c>
      <c r="F103" s="104" t="n">
        <v>-2.71105077982593</v>
      </c>
      <c r="G103" s="104" t="n">
        <v>2.6228153479442</v>
      </c>
      <c r="H103" s="104" t="n">
        <v>-0.126517198192701</v>
      </c>
      <c r="I103" s="104" t="n">
        <v>2.09459418439918</v>
      </c>
      <c r="J103" s="104" t="n">
        <v>-0.94890091054696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25766280798618</v>
      </c>
      <c r="D104" s="104" t="n">
        <v>-1.61096364142233</v>
      </c>
      <c r="E104" s="104" t="n">
        <v>-2.02090020299744</v>
      </c>
      <c r="F104" s="104" t="n">
        <v>-2.03740250395708</v>
      </c>
      <c r="G104" s="104" t="n">
        <v>0.4214951707838</v>
      </c>
      <c r="H104" s="104" t="n">
        <v>-0.652094067803873</v>
      </c>
      <c r="I104" s="104" t="n">
        <v>0.169243536645382</v>
      </c>
      <c r="J104" s="104" t="n">
        <v>-0.09796439760233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00586674260843267</v>
      </c>
      <c r="D105" s="104" t="n">
        <v>-1.86301876350588</v>
      </c>
      <c r="E105" s="104" t="n">
        <v>-0.753144648644664</v>
      </c>
      <c r="F105" s="104" t="n">
        <v>-0.75866192345319</v>
      </c>
      <c r="G105" s="104" t="n">
        <v>-0.111427071083071</v>
      </c>
      <c r="H105" s="104" t="n">
        <v>0.192861485119451</v>
      </c>
      <c r="I105" s="104" t="n">
        <v>1.45395170391636</v>
      </c>
      <c r="J105" s="104" t="n">
        <v>0.83569632148596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763505085304033</v>
      </c>
      <c r="D106" s="104" t="n">
        <v>-1.55684622300149</v>
      </c>
      <c r="E106" s="104" t="n">
        <v>-0.0622762522297222</v>
      </c>
      <c r="F106" s="104" t="n">
        <v>0.0393795665133894</v>
      </c>
      <c r="G106" s="104" t="n">
        <v>3.94299426445805</v>
      </c>
      <c r="H106" s="104" t="n">
        <v>0.561897232473754</v>
      </c>
      <c r="I106" s="104" t="n">
        <v>2.27726839294739</v>
      </c>
      <c r="J106" s="104" t="n">
        <v>0.2782082571215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1524294532141</v>
      </c>
      <c r="D107" s="104" t="n">
        <v>-2.6111436086819</v>
      </c>
      <c r="E107" s="104" t="n">
        <v>-1.29119779019487</v>
      </c>
      <c r="F107" s="104" t="n">
        <v>-1.26142284514403</v>
      </c>
      <c r="G107" s="104" t="n">
        <v>1.58536420111166</v>
      </c>
      <c r="H107" s="104" t="n">
        <v>-0.687927431796382</v>
      </c>
      <c r="I107" s="104" t="n">
        <v>1.00919926915972</v>
      </c>
      <c r="J107" s="104" t="n">
        <v>0.379977398247334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27708604055837</v>
      </c>
      <c r="D108" s="104" t="n">
        <v>-2.24787296349243</v>
      </c>
      <c r="E108" s="104" t="n">
        <v>-2.24852943737088</v>
      </c>
      <c r="F108" s="104" t="n">
        <v>-2.19663352431826</v>
      </c>
      <c r="G108" s="104" t="n">
        <v>0.725599790020183</v>
      </c>
      <c r="H108" s="104" t="n">
        <v>-0.699067359755205</v>
      </c>
      <c r="I108" s="104" t="n">
        <v>0.209858947702827</v>
      </c>
      <c r="J108" s="104" t="n">
        <v>-0.21219128284883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14529409852587</v>
      </c>
      <c r="D109" s="104" t="n">
        <v>-2.31765152119135</v>
      </c>
      <c r="E109" s="104" t="n">
        <v>-2.60863840241527</v>
      </c>
      <c r="F109" s="104" t="n">
        <v>-2.64669278335539</v>
      </c>
      <c r="G109" s="104" t="n">
        <v>-1.18281814203779</v>
      </c>
      <c r="H109" s="104" t="n">
        <v>-0.617148230914921</v>
      </c>
      <c r="I109" s="104" t="n">
        <v>0.408513059583598</v>
      </c>
      <c r="J109" s="104" t="n">
        <v>-0.20774323021855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63674253284373</v>
      </c>
      <c r="D110" s="104" t="n">
        <v>-1.73553109893062</v>
      </c>
      <c r="E110" s="104" t="n">
        <v>-2.68908024113591</v>
      </c>
      <c r="F110" s="104" t="n">
        <v>-2.80183446520189</v>
      </c>
      <c r="G110" s="104" t="n">
        <v>-0.232533821769891</v>
      </c>
      <c r="H110" s="104" t="n">
        <v>0.318482870212165</v>
      </c>
      <c r="I110" s="104" t="n">
        <v>1.03550061023228</v>
      </c>
      <c r="J110" s="104" t="n">
        <v>0.555087520917823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414667122975473</v>
      </c>
      <c r="D111" s="104" t="n">
        <v>-1.30348718015836</v>
      </c>
      <c r="E111" s="104" t="n">
        <v>-2.9703379229565</v>
      </c>
      <c r="F111" s="104" t="n">
        <v>-3.02740055553255</v>
      </c>
      <c r="G111" s="104" t="n">
        <v>2.66602166488484</v>
      </c>
      <c r="H111" s="104" t="n">
        <v>-0.108837528430911</v>
      </c>
      <c r="I111" s="104" t="n">
        <v>0.675058238170607</v>
      </c>
      <c r="J111" s="104" t="n">
        <v>0.34562217856878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07905261013991</v>
      </c>
      <c r="D112" s="104" t="n">
        <v>-1.36526244885621</v>
      </c>
      <c r="E112" s="104" t="n">
        <v>-0.743702041916905</v>
      </c>
      <c r="F112" s="104" t="n">
        <v>-0.643354857199498</v>
      </c>
      <c r="G112" s="104" t="n">
        <v>1.40021735507658</v>
      </c>
      <c r="H112" s="104" t="n">
        <v>-0.221100932448167</v>
      </c>
      <c r="I112" s="104" t="n">
        <v>0.784442568867874</v>
      </c>
      <c r="J112" s="104" t="n">
        <v>-0.140731611792503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28151787639024</v>
      </c>
      <c r="D113" s="104" t="n">
        <v>-1.53816798761454</v>
      </c>
      <c r="E113" s="104" t="n">
        <v>-1.71947609721204</v>
      </c>
      <c r="F113" s="104" t="n">
        <v>-1.88376340026515</v>
      </c>
      <c r="G113" s="104" t="n">
        <v>-2.38475593299205</v>
      </c>
      <c r="H113" s="104" t="n">
        <v>-0.505146180839105</v>
      </c>
      <c r="I113" s="104" t="n">
        <v>0.662141667938585</v>
      </c>
      <c r="J113" s="104" t="n">
        <v>-0.21821333037685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859428164166687</v>
      </c>
      <c r="D114" s="104" t="n">
        <v>-1.70098293135132</v>
      </c>
      <c r="E114" s="104" t="n">
        <v>-0.864089043071814</v>
      </c>
      <c r="F114" s="104" t="n">
        <v>-0.68672934445145</v>
      </c>
      <c r="G114" s="104" t="n">
        <v>3.37843977658174</v>
      </c>
      <c r="H114" s="104" t="n">
        <v>0.833426084449272</v>
      </c>
      <c r="I114" s="104" t="n">
        <v>1.64323357753172</v>
      </c>
      <c r="J114" s="104" t="n">
        <v>0.91985593617913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0900586694395</v>
      </c>
      <c r="D115" s="104" t="n">
        <v>-1.19458914994847</v>
      </c>
      <c r="E115" s="104" t="n">
        <v>-0.551259407328402</v>
      </c>
      <c r="F115" s="104" t="n">
        <v>-0.517020378249057</v>
      </c>
      <c r="G115" s="104" t="n">
        <v>0.901454326610178</v>
      </c>
      <c r="H115" s="104" t="n">
        <v>-0.49221883771024</v>
      </c>
      <c r="I115" s="104" t="n">
        <v>0.440993856982573</v>
      </c>
      <c r="J115" s="104" t="n">
        <v>0.26316219274357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19443530858115</v>
      </c>
      <c r="D116" s="104" t="n">
        <v>-0.353216392398409</v>
      </c>
      <c r="E116" s="104" t="n">
        <v>-0.234254289149433</v>
      </c>
      <c r="F116" s="104" t="n">
        <v>-0.209458285907914</v>
      </c>
      <c r="G116" s="104" t="n">
        <v>1.47214239896836</v>
      </c>
      <c r="H116" s="104" t="n">
        <v>-0.0948855891245302</v>
      </c>
      <c r="I116" s="104" t="n">
        <v>1.1109834408465</v>
      </c>
      <c r="J116" s="104" t="n">
        <v>0.56341971830792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76531987659055</v>
      </c>
      <c r="D117" s="104" t="n">
        <v>-0.742272852243616</v>
      </c>
      <c r="E117" s="104" t="n">
        <v>-0.309646405469536</v>
      </c>
      <c r="F117" s="104" t="n">
        <v>-0.249167384791363</v>
      </c>
      <c r="G117" s="104" t="n">
        <v>0.949553595766318</v>
      </c>
      <c r="H117" s="104" t="n">
        <v>-0.645816626187482</v>
      </c>
      <c r="I117" s="104" t="n">
        <v>0.169861391584519</v>
      </c>
      <c r="J117" s="104" t="n">
        <v>-0.12499067410965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14695417658265</v>
      </c>
      <c r="D118" s="104" t="n">
        <v>-2.10078390559821</v>
      </c>
      <c r="E118" s="104" t="n">
        <v>-1.00617018632181</v>
      </c>
      <c r="F118" s="104" t="n">
        <v>-1.05317575196021</v>
      </c>
      <c r="G118" s="104" t="n">
        <v>-0.96500879173108</v>
      </c>
      <c r="H118" s="104" t="n">
        <v>-0.37544236610691</v>
      </c>
      <c r="I118" s="104" t="n">
        <v>0.570583003604085</v>
      </c>
      <c r="J118" s="104" t="n">
        <v>-0.75345271852468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17017858635293</v>
      </c>
      <c r="D119" s="104" t="n">
        <v>-1.00298906862348</v>
      </c>
      <c r="E119" s="104" t="n">
        <v>-0.150139476829153</v>
      </c>
      <c r="F119" s="104" t="n">
        <v>-0.0446173514967398</v>
      </c>
      <c r="G119" s="104" t="n">
        <v>-0.734337708127612</v>
      </c>
      <c r="H119" s="104" t="n">
        <v>0.340855271023145</v>
      </c>
      <c r="I119" s="104" t="n">
        <v>0.901155973600922</v>
      </c>
      <c r="J119" s="104" t="n">
        <v>0.4674548951338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00420715974264851</v>
      </c>
      <c r="D120" s="104" t="n">
        <v>-3.1078007332713</v>
      </c>
      <c r="E120" s="104" t="n">
        <v>-0.385290468289767</v>
      </c>
      <c r="F120" s="104" t="n">
        <v>-0.31302512459321</v>
      </c>
      <c r="G120" s="104" t="n">
        <v>0.455774109537856</v>
      </c>
      <c r="H120" s="104" t="n">
        <v>0.189695702372333</v>
      </c>
      <c r="I120" s="104" t="n">
        <v>0.735622416668107</v>
      </c>
      <c r="J120" s="104" t="n">
        <v>0.5729299619871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96522017372638</v>
      </c>
      <c r="D121" s="104" t="n">
        <v>-2.61226549196353</v>
      </c>
      <c r="E121" s="104" t="n">
        <v>-2.23462761833045</v>
      </c>
      <c r="F121" s="104" t="n">
        <v>-2.32926935172731</v>
      </c>
      <c r="G121" s="104" t="n">
        <v>-0.795411148958308</v>
      </c>
      <c r="H121" s="104" t="n">
        <v>0.117873638418558</v>
      </c>
      <c r="I121" s="104" t="n">
        <v>1.06274555667767</v>
      </c>
      <c r="J121" s="104" t="n">
        <v>1.1365876793105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1573489415422</v>
      </c>
      <c r="D122" s="104" t="n">
        <v>-5.44487425731745</v>
      </c>
      <c r="E122" s="104" t="n">
        <v>-1.71796660408032</v>
      </c>
      <c r="F122" s="104" t="n">
        <v>-1.74297149872248</v>
      </c>
      <c r="G122" s="104" t="n">
        <v>-7.05263554271529</v>
      </c>
      <c r="H122" s="104" t="n">
        <v>-0.338312110434714</v>
      </c>
      <c r="I122" s="104" t="n">
        <v>0.65283931198023</v>
      </c>
      <c r="J122" s="104" t="n">
        <v>-0.6891444333481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42128326859677</v>
      </c>
      <c r="D123" s="104" t="n">
        <v>-1.77901354923085</v>
      </c>
      <c r="E123" s="104" t="n">
        <v>-1.04295985385366</v>
      </c>
      <c r="F123" s="104" t="n">
        <v>-0.968296075153447</v>
      </c>
      <c r="G123" s="104" t="n">
        <v>4.27658165356787</v>
      </c>
      <c r="H123" s="104" t="n">
        <v>-0.279172313543313</v>
      </c>
      <c r="I123" s="104" t="n">
        <v>0.369194151354478</v>
      </c>
      <c r="J123" s="104" t="n">
        <v>1.1455568743574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0832281815976472</v>
      </c>
      <c r="D124" s="104" t="n">
        <v>0.157719840130312</v>
      </c>
      <c r="E124" s="104" t="n">
        <v>-0.765647249745854</v>
      </c>
      <c r="F124" s="104" t="n">
        <v>-0.736651832987363</v>
      </c>
      <c r="G124" s="104" t="n">
        <v>0.629129289962009</v>
      </c>
      <c r="H124" s="104" t="n">
        <v>-0.129417965878375</v>
      </c>
      <c r="I124" s="104" t="n">
        <v>0.730447379568716</v>
      </c>
      <c r="J124" s="104" t="n">
        <v>0.05219840538175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99123482013357</v>
      </c>
      <c r="D125" s="104" t="n">
        <v>-0.443216548236364</v>
      </c>
      <c r="E125" s="104" t="n">
        <v>-0.676705049472815</v>
      </c>
      <c r="F125" s="104" t="n">
        <v>-0.619104490733065</v>
      </c>
      <c r="G125" s="104" t="n">
        <v>-1.16035174155485</v>
      </c>
      <c r="H125" s="104" t="n">
        <v>-0.0262191705324426</v>
      </c>
      <c r="I125" s="104" t="n">
        <v>0.619014856796312</v>
      </c>
      <c r="J125" s="104" t="n">
        <v>-0.24508686039003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542243505066296</v>
      </c>
      <c r="D126" s="104" t="n">
        <v>-2.02504294283952</v>
      </c>
      <c r="E126" s="104" t="n">
        <v>-0.385468788723429</v>
      </c>
      <c r="F126" s="104" t="n">
        <v>-0.254211851062053</v>
      </c>
      <c r="G126" s="104" t="n">
        <v>-5.56881889998473</v>
      </c>
      <c r="H126" s="104" t="n">
        <v>-0.432289419615643</v>
      </c>
      <c r="I126" s="104" t="n">
        <v>0.36079294769111</v>
      </c>
      <c r="J126" s="104" t="n">
        <v>-0.28005819640755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30556117688798</v>
      </c>
      <c r="D127" s="104" t="n">
        <v>1.09688615663566</v>
      </c>
      <c r="E127" s="104" t="n">
        <v>0.00800394927323112</v>
      </c>
      <c r="F127" s="104" t="n">
        <v>0.0784904956302484</v>
      </c>
      <c r="G127" s="104" t="n">
        <v>3.77055106405531</v>
      </c>
      <c r="H127" s="104" t="n">
        <v>-0.339129858646487</v>
      </c>
      <c r="I127" s="104" t="n">
        <v>0.419074114200654</v>
      </c>
      <c r="J127" s="104" t="n">
        <v>0.0250482077050123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855189632946747</v>
      </c>
      <c r="D128" s="104" t="n">
        <v>-0.683185435457119</v>
      </c>
      <c r="E128" s="104" t="n">
        <v>-0.0196658016984372</v>
      </c>
      <c r="F128" s="104" t="n">
        <v>0.0869584653027289</v>
      </c>
      <c r="G128" s="104" t="n">
        <v>-0.707853870503541</v>
      </c>
      <c r="H128" s="104" t="n">
        <v>0.0858271988803097</v>
      </c>
      <c r="I128" s="104" t="n">
        <v>1.46454684436588</v>
      </c>
      <c r="J128" s="104" t="n">
        <v>-0.026883292210996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34865854995581</v>
      </c>
      <c r="D129" s="104" t="n">
        <v>0.0458896199342149</v>
      </c>
      <c r="E129" s="104" t="n">
        <v>0.00057706750405373</v>
      </c>
      <c r="F129" s="104" t="n">
        <v>0.0284399012997483</v>
      </c>
      <c r="G129" s="104" t="n">
        <v>-0.0296987990367086</v>
      </c>
      <c r="H129" s="104" t="n">
        <v>0.0674708351330793</v>
      </c>
      <c r="I129" s="104" t="n">
        <v>1.18524535565197</v>
      </c>
      <c r="J129" s="104" t="n">
        <v>-0.17200867634835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38884920835346</v>
      </c>
      <c r="D130" s="104" t="n">
        <v>-0.381727955210593</v>
      </c>
      <c r="E130" s="104" t="n">
        <v>0.282357191737859</v>
      </c>
      <c r="F130" s="104" t="n">
        <v>0.333949071461561</v>
      </c>
      <c r="G130" s="104" t="n">
        <v>-1.35009206621025</v>
      </c>
      <c r="H130" s="104" t="n">
        <v>-0.0809367722585819</v>
      </c>
      <c r="I130" s="104" t="n">
        <v>1.1617440045282</v>
      </c>
      <c r="J130" s="104" t="n">
        <v>0.0062762193630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89955896762677</v>
      </c>
      <c r="D131" s="104" t="n">
        <v>-0.768598026809315</v>
      </c>
      <c r="E131" s="104" t="n">
        <v>-0.0784751607283738</v>
      </c>
      <c r="F131" s="104" t="n">
        <v>0.0511803565858173</v>
      </c>
      <c r="G131" s="104" t="n">
        <v>-2.63220428277093</v>
      </c>
      <c r="H131" s="104" t="n">
        <v>0.486600584599898</v>
      </c>
      <c r="I131" s="104" t="n">
        <v>1.28286031045688</v>
      </c>
      <c r="J131" s="104" t="n">
        <v>0.16147007441118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279610547412787</v>
      </c>
      <c r="D132" s="104" t="n">
        <v>1.16853925626185</v>
      </c>
      <c r="E132" s="104" t="n">
        <v>-0.477497047017224</v>
      </c>
      <c r="F132" s="104" t="n">
        <v>-0.421834712325548</v>
      </c>
      <c r="G132" s="104" t="n">
        <v>0.0971000449484336</v>
      </c>
      <c r="H132" s="104" t="n">
        <v>-0.088547918869736</v>
      </c>
      <c r="I132" s="104" t="n">
        <v>1.52611666973488</v>
      </c>
      <c r="J132" s="104" t="n">
        <v>0.67151978986821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2985603481587</v>
      </c>
      <c r="D133" s="104" t="n">
        <v>-0.951207312519628</v>
      </c>
      <c r="E133" s="104" t="n">
        <v>-0.119877380973193</v>
      </c>
      <c r="F133" s="104" t="n">
        <v>-0.0858962033733519</v>
      </c>
      <c r="G133" s="104" t="n">
        <v>-0.901535453517042</v>
      </c>
      <c r="H133" s="104" t="n">
        <v>-0.0190514742039056</v>
      </c>
      <c r="I133" s="104" t="n">
        <v>1.26136796089665</v>
      </c>
      <c r="J133" s="104" t="n">
        <v>0.47905759236826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902511549953431</v>
      </c>
      <c r="D134" s="104" t="n">
        <v>0.443587981851266</v>
      </c>
      <c r="E134" s="104" t="n">
        <v>-0.84760599567224</v>
      </c>
      <c r="F134" s="104" t="n">
        <v>-0.755427325675043</v>
      </c>
      <c r="G134" s="104" t="n">
        <v>0.507511233970433</v>
      </c>
      <c r="H134" s="104" t="n">
        <v>-0.0150343795746153</v>
      </c>
      <c r="I134" s="104" t="n">
        <v>0.680580997847869</v>
      </c>
      <c r="J134" s="104" t="n">
        <v>0.031741291884486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78107262186708</v>
      </c>
      <c r="D135" s="104" t="n">
        <v>-1.33644511313089</v>
      </c>
      <c r="E135" s="104" t="n">
        <v>-1.34027191827228</v>
      </c>
      <c r="F135" s="104" t="n">
        <v>-1.25754974512317</v>
      </c>
      <c r="G135" s="104" t="n">
        <v>-0.163943026409001</v>
      </c>
      <c r="H135" s="104" t="n">
        <v>-0.0717435382856024</v>
      </c>
      <c r="I135" s="104" t="n">
        <v>1.52422528220532</v>
      </c>
      <c r="J135" s="104" t="n">
        <v>-0.18556738776233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374180929203916</v>
      </c>
      <c r="D136" s="104" t="n">
        <v>0.0653220815138411</v>
      </c>
      <c r="E136" s="104" t="n">
        <v>0.22384419716721</v>
      </c>
      <c r="F136" s="104" t="n">
        <v>0.193854193777909</v>
      </c>
      <c r="G136" s="104" t="n">
        <v>-0.235332360886019</v>
      </c>
      <c r="H136" s="104" t="n">
        <v>0.499229536026007</v>
      </c>
      <c r="I136" s="104" t="n">
        <v>1.56783458681937</v>
      </c>
      <c r="J136" s="104" t="n">
        <v>0.19444548844032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9421844074332</v>
      </c>
      <c r="D137" s="104" t="n">
        <v>-0.0544403373075113</v>
      </c>
      <c r="E137" s="104" t="n">
        <v>0.306919415380875</v>
      </c>
      <c r="F137" s="104" t="n">
        <v>0.342832785369581</v>
      </c>
      <c r="G137" s="104" t="n">
        <v>-0.025490152811571</v>
      </c>
      <c r="H137" s="104" t="n">
        <v>0.387393581698575</v>
      </c>
      <c r="I137" s="104" t="n">
        <v>1.49018004140548</v>
      </c>
      <c r="J137" s="104" t="n">
        <v>0.21092615939298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3970559546363</v>
      </c>
      <c r="D138" s="104" t="n">
        <v>0.0337820835150353</v>
      </c>
      <c r="E138" s="104" t="n">
        <v>0.0818545429996078</v>
      </c>
      <c r="F138" s="104" t="n">
        <v>0.246585337257628</v>
      </c>
      <c r="G138" s="104" t="n">
        <v>-0.322695436699732</v>
      </c>
      <c r="H138" s="104" t="n">
        <v>0.759317788709097</v>
      </c>
      <c r="I138" s="104" t="n">
        <v>1.6415569435238</v>
      </c>
      <c r="J138" s="104" t="n">
        <v>0.3164965987399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171248900775382</v>
      </c>
      <c r="D139" s="104" t="n">
        <v>-0.812299382266019</v>
      </c>
      <c r="E139" s="104" t="n">
        <v>0.196692511249054</v>
      </c>
      <c r="F139" s="104" t="n">
        <v>0.35913648817403</v>
      </c>
      <c r="G139" s="104" t="n">
        <v>-2.56250083249037</v>
      </c>
      <c r="H139" s="104" t="n">
        <v>0.163623209631282</v>
      </c>
      <c r="I139" s="104" t="n">
        <v>1.35756589805524</v>
      </c>
      <c r="J139" s="104" t="n">
        <v>0.23026520501497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311571363004035</v>
      </c>
      <c r="D140" s="104" t="n">
        <v>-0.821824528107925</v>
      </c>
      <c r="E140" s="104" t="n">
        <v>-0.129051966766241</v>
      </c>
      <c r="F140" s="104" t="n">
        <v>-0.000142603275875786</v>
      </c>
      <c r="G140" s="104" t="n">
        <v>-2.18253855960047</v>
      </c>
      <c r="H140" s="104" t="n">
        <v>-0.021413049058765</v>
      </c>
      <c r="I140" s="104" t="n">
        <v>0.988225411445612</v>
      </c>
      <c r="J140" s="104" t="n">
        <v>-0.39825421744738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06719132724578</v>
      </c>
      <c r="D141" s="104" t="n">
        <v>-0.221907567781273</v>
      </c>
      <c r="E141" s="104" t="n">
        <v>0.0739785778573179</v>
      </c>
      <c r="F141" s="104" t="n">
        <v>0.188790424687085</v>
      </c>
      <c r="G141" s="104" t="n">
        <v>-1.05959282802075</v>
      </c>
      <c r="H141" s="104" t="n">
        <v>0.151633338661867</v>
      </c>
      <c r="I141" s="104" t="n">
        <v>0.824753330487511</v>
      </c>
      <c r="J141" s="104" t="n">
        <v>0.05564990731301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5542378203231</v>
      </c>
      <c r="D142" s="104" t="n">
        <v>-1.57508781168983</v>
      </c>
      <c r="E142" s="104" t="n">
        <v>-0.188122752508477</v>
      </c>
      <c r="F142" s="104" t="n">
        <v>-0.129865577393048</v>
      </c>
      <c r="G142" s="104" t="n">
        <v>-1.90215474615624</v>
      </c>
      <c r="H142" s="104" t="n">
        <v>-0.555960513974043</v>
      </c>
      <c r="I142" s="104" t="n">
        <v>0.723812465374849</v>
      </c>
      <c r="J142" s="104" t="n">
        <v>-0.12223965967650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20753187050147</v>
      </c>
      <c r="D143" s="104" t="n">
        <v>-0.345853160919077</v>
      </c>
      <c r="E143" s="104" t="n">
        <v>-0.412213244757282</v>
      </c>
      <c r="F143" s="104" t="n">
        <v>-0.336863892483549</v>
      </c>
      <c r="G143" s="104" t="n">
        <v>-2.47564233829149</v>
      </c>
      <c r="H143" s="104" t="n">
        <v>0.145647798026218</v>
      </c>
      <c r="I143" s="104" t="n">
        <v>0.798117052980658</v>
      </c>
      <c r="J143" s="104" t="n">
        <v>0.34659802784288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8837829472151</v>
      </c>
      <c r="D144" s="104" t="n">
        <v>-0.450112770984504</v>
      </c>
      <c r="E144" s="104" t="n">
        <v>-0.708483009186423</v>
      </c>
      <c r="F144" s="104" t="n">
        <v>-0.69904820815708</v>
      </c>
      <c r="G144" s="104" t="n">
        <v>-1.1857547308032</v>
      </c>
      <c r="H144" s="104" t="n">
        <v>-0.0215699571784143</v>
      </c>
      <c r="I144" s="104" t="n">
        <v>0.232373086377692</v>
      </c>
      <c r="J144" s="104" t="n">
        <v>0.219180081079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54609264748424</v>
      </c>
      <c r="D145" s="104" t="n">
        <v>-0.34815809987299</v>
      </c>
      <c r="E145" s="104" t="n">
        <v>-0.922942964930599</v>
      </c>
      <c r="F145" s="104" t="n">
        <v>-0.930316782330408</v>
      </c>
      <c r="G145" s="104" t="n">
        <v>-1.08513477748328</v>
      </c>
      <c r="H145" s="104" t="n">
        <v>-0.146801635623461</v>
      </c>
      <c r="I145" s="104" t="n">
        <v>0.109972653335831</v>
      </c>
      <c r="J145" s="104" t="n">
        <v>0.2437058958861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745194843873847</v>
      </c>
      <c r="D146" s="104" t="n">
        <v>-3.13667839950175</v>
      </c>
      <c r="E146" s="104" t="n">
        <v>-0.911607555573539</v>
      </c>
      <c r="F146" s="104" t="n">
        <v>-0.971850350819295</v>
      </c>
      <c r="G146" s="104" t="n">
        <v>-2.64111812304833</v>
      </c>
      <c r="H146" s="104" t="n">
        <v>-1.08663050261524</v>
      </c>
      <c r="I146" s="104" t="n">
        <v>0.185317631141473</v>
      </c>
      <c r="J146" s="104" t="n">
        <v>-0.1612777426249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6149942711167</v>
      </c>
      <c r="D147" s="104" t="n">
        <v>-0.561859128303794</v>
      </c>
      <c r="E147" s="104" t="n">
        <v>-0.374389801524217</v>
      </c>
      <c r="F147" s="104" t="n">
        <v>-0.349971221190003</v>
      </c>
      <c r="G147" s="104" t="n">
        <v>-1.27350063651315</v>
      </c>
      <c r="H147" s="104" t="n">
        <v>-0.320889547828102</v>
      </c>
      <c r="I147" s="104" t="n">
        <v>0.279857221135288</v>
      </c>
      <c r="J147" s="104" t="n">
        <v>0.30641413993409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270833092633765</v>
      </c>
      <c r="D148" s="104" t="n">
        <v>-0.910820292431424</v>
      </c>
      <c r="E148" s="104" t="n">
        <v>-0.662124899276208</v>
      </c>
      <c r="F148" s="104" t="n">
        <v>-0.730977354377458</v>
      </c>
      <c r="G148" s="104" t="n">
        <v>-1.83433453522939</v>
      </c>
      <c r="H148" s="104" t="n">
        <v>-0.469739920248784</v>
      </c>
      <c r="I148" s="104" t="n">
        <v>0.0674125878066718</v>
      </c>
      <c r="J148" s="104" t="n">
        <v>0.49564706594908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593177965681491</v>
      </c>
      <c r="D149" s="104" t="n">
        <v>-0.830614155290746</v>
      </c>
      <c r="E149" s="104" t="n">
        <v>-1.05332312273973</v>
      </c>
      <c r="F149" s="104" t="n">
        <v>-1.06641133005488</v>
      </c>
      <c r="G149" s="104" t="n">
        <v>-1.48687630454354</v>
      </c>
      <c r="H149" s="104" t="n">
        <v>-0.905820750066965</v>
      </c>
      <c r="I149" s="104" t="n">
        <v>-0.133380918335433</v>
      </c>
      <c r="J149" s="104" t="n">
        <v>-0.0035017482807262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13113194955579</v>
      </c>
      <c r="D150" s="104" t="n">
        <v>-1.35315108097925</v>
      </c>
      <c r="E150" s="104" t="n">
        <v>-0.861584661955064</v>
      </c>
      <c r="F150" s="104" t="n">
        <v>-0.840456223546738</v>
      </c>
      <c r="G150" s="104" t="n">
        <v>-2.79295093357995</v>
      </c>
      <c r="H150" s="104" t="n">
        <v>-0.595725640845828</v>
      </c>
      <c r="I150" s="104" t="n">
        <v>0.169336407750606</v>
      </c>
      <c r="J150" s="104" t="n">
        <v>-0.056171628717365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506354680845107</v>
      </c>
      <c r="D151" s="104" t="n">
        <v>-1.10377077995659</v>
      </c>
      <c r="E151" s="104" t="n">
        <v>-0.847635866546838</v>
      </c>
      <c r="F151" s="104" t="n">
        <v>-0.889316429343367</v>
      </c>
      <c r="G151" s="104" t="n">
        <v>0.433267950938628</v>
      </c>
      <c r="H151" s="104" t="n">
        <v>-0.672077836765794</v>
      </c>
      <c r="I151" s="104" t="n">
        <v>-0.169322549536773</v>
      </c>
      <c r="J151" s="104" t="n">
        <v>-0.021866082409943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13751736708616</v>
      </c>
      <c r="D152" s="104" t="n">
        <v>-0.771953313749876</v>
      </c>
      <c r="E152" s="104" t="n">
        <v>-0.0936545527102766</v>
      </c>
      <c r="F152" s="104" t="n">
        <v>-0.0384590512965417</v>
      </c>
      <c r="G152" s="104" t="n">
        <v>-0.527644565524966</v>
      </c>
      <c r="H152" s="104" t="n">
        <v>0.0929539192454172</v>
      </c>
      <c r="I152" s="104" t="n">
        <v>0.81290338307187</v>
      </c>
      <c r="J152" s="104" t="n">
        <v>0.14431681389639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89126043849029</v>
      </c>
      <c r="D153" s="104" t="n">
        <v>-0.609906871863345</v>
      </c>
      <c r="E153" s="104" t="n">
        <v>-0.476730214053291</v>
      </c>
      <c r="F153" s="104" t="n">
        <v>-0.456054990476346</v>
      </c>
      <c r="G153" s="104" t="n">
        <v>-0.986065415031376</v>
      </c>
      <c r="H153" s="104" t="n">
        <v>-0.333271339250871</v>
      </c>
      <c r="I153" s="104" t="n">
        <v>0.30470787791171</v>
      </c>
      <c r="J153" s="104" t="n">
        <v>0.12133897624768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961582352232</v>
      </c>
      <c r="D154" s="104" t="n">
        <v>-0.0176352262236037</v>
      </c>
      <c r="E154" s="104" t="n">
        <v>-0.0283906237998934</v>
      </c>
      <c r="F154" s="104" t="n">
        <v>-0.0993646058266222</v>
      </c>
      <c r="G154" s="104" t="n">
        <v>-1.08752341137178</v>
      </c>
      <c r="H154" s="104" t="n">
        <v>0.530752458302104</v>
      </c>
      <c r="I154" s="104" t="n">
        <v>0.165401342126842</v>
      </c>
      <c r="J154" s="104" t="n">
        <v>1.01591900751879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507986946929862</v>
      </c>
      <c r="D155" s="104" t="n">
        <v>-1.29067057423666</v>
      </c>
      <c r="E155" s="104" t="n">
        <v>-0.679673192691126</v>
      </c>
      <c r="F155" s="104" t="n">
        <v>-0.699343144288534</v>
      </c>
      <c r="G155" s="104" t="n">
        <v>-1.13782069768894</v>
      </c>
      <c r="H155" s="104" t="n">
        <v>-0.207890950777127</v>
      </c>
      <c r="I155" s="104" t="n">
        <v>0.0619258879306841</v>
      </c>
      <c r="J155" s="104" t="n">
        <v>-0.30306413036508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422054734523655</v>
      </c>
      <c r="D156" s="104" t="n">
        <v>-0.0752882570288733</v>
      </c>
      <c r="E156" s="104" t="n">
        <v>0.113194380651208</v>
      </c>
      <c r="F156" s="104" t="n">
        <v>0.127346039221038</v>
      </c>
      <c r="G156" s="104" t="n">
        <v>-0.416116171277679</v>
      </c>
      <c r="H156" s="104" t="n">
        <v>0.353962387380619</v>
      </c>
      <c r="I156" s="104" t="n">
        <v>0.926383953459407</v>
      </c>
      <c r="J156" s="104" t="n">
        <v>0.3809321759218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498502091469675</v>
      </c>
      <c r="D157" s="104" t="n">
        <v>-0.490975212720457</v>
      </c>
      <c r="E157" s="104" t="n">
        <v>-0.42480626054828</v>
      </c>
      <c r="F157" s="104" t="n">
        <v>-0.445348947526441</v>
      </c>
      <c r="G157" s="104" t="n">
        <v>-0.336883864052169</v>
      </c>
      <c r="H157" s="104" t="n">
        <v>-0.199512771643157</v>
      </c>
      <c r="I157" s="104" t="n">
        <v>0.267814913605363</v>
      </c>
      <c r="J157" s="104" t="n">
        <v>0.0644260826181125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430504806420743</v>
      </c>
      <c r="D158" s="104" t="n">
        <v>-0.890395398884763</v>
      </c>
      <c r="E158" s="104" t="n">
        <v>-0.840741591633815</v>
      </c>
      <c r="F158" s="104" t="n">
        <v>-0.766528953492184</v>
      </c>
      <c r="G158" s="104" t="n">
        <v>-2.59841292640334</v>
      </c>
      <c r="H158" s="104" t="n">
        <v>-0.115399497356535</v>
      </c>
      <c r="I158" s="104" t="n">
        <v>0.178292528780815</v>
      </c>
      <c r="J158" s="104" t="n">
        <v>-0.0084484661539932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79908125796629</v>
      </c>
      <c r="D159" s="104" t="n">
        <v>-0.303035167606211</v>
      </c>
      <c r="E159" s="104" t="n">
        <v>-0.26016582705148</v>
      </c>
      <c r="F159" s="104" t="n">
        <v>-0.28833975281789</v>
      </c>
      <c r="G159" s="104" t="n">
        <v>0.966988939376478</v>
      </c>
      <c r="H159" s="104" t="n">
        <v>-0.235833199521053</v>
      </c>
      <c r="I159" s="104" t="n">
        <v>-0.129025278862784</v>
      </c>
      <c r="J159" s="104" t="n">
        <v>-0.003113512835469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47238235794504</v>
      </c>
      <c r="D160" s="104" t="n">
        <v>-0.508186361747818</v>
      </c>
      <c r="E160" s="104" t="n">
        <v>-0.508323990584998</v>
      </c>
      <c r="F160" s="104" t="n">
        <v>-0.497459733933056</v>
      </c>
      <c r="G160" s="104" t="n">
        <v>0.0905193652907599</v>
      </c>
      <c r="H160" s="104" t="n">
        <v>-0.168640748942266</v>
      </c>
      <c r="I160" s="104" t="n">
        <v>0.425504719562113</v>
      </c>
      <c r="J160" s="104" t="n">
        <v>0.45121374227005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55072327491814</v>
      </c>
      <c r="D161" s="104" t="n">
        <v>-0.620409739987181</v>
      </c>
      <c r="E161" s="104" t="n">
        <v>0.189641343197906</v>
      </c>
      <c r="F161" s="104" t="n">
        <v>0.14917107600057</v>
      </c>
      <c r="G161" s="104" t="n">
        <v>0.839572367861365</v>
      </c>
      <c r="H161" s="104" t="n">
        <v>0.364233986734462</v>
      </c>
      <c r="I161" s="104" t="n">
        <v>1.10162127476849</v>
      </c>
      <c r="J161" s="104" t="n">
        <v>0.371417958350605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64750494926122</v>
      </c>
      <c r="D162" s="104" t="n">
        <v>-3.15903034328615</v>
      </c>
      <c r="E162" s="104" t="n">
        <v>-1.17671308061712</v>
      </c>
      <c r="F162" s="104" t="n">
        <v>-1.1147077633951</v>
      </c>
      <c r="G162" s="104" t="n">
        <v>-3.85491531817674</v>
      </c>
      <c r="H162" s="104" t="n">
        <v>-0.809601298598466</v>
      </c>
      <c r="I162" s="104" t="n">
        <v>0.501747133762137</v>
      </c>
      <c r="J162" s="104" t="n">
        <v>-0.47143999996829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612295797353</v>
      </c>
      <c r="D163" s="104" t="n">
        <v>0.188481640752386</v>
      </c>
      <c r="E163" s="104" t="n">
        <v>0.592116256399635</v>
      </c>
      <c r="F163" s="104" t="n">
        <v>0.639934796080894</v>
      </c>
      <c r="G163" s="104" t="n">
        <v>6.01364641585165</v>
      </c>
      <c r="H163" s="104" t="n">
        <v>0.735850191220138</v>
      </c>
      <c r="I163" s="104" t="n">
        <v>1.74070894607536</v>
      </c>
      <c r="J163" s="104" t="n">
        <v>0.555621852181986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3041411864105</v>
      </c>
      <c r="D164" s="104" t="n">
        <v>-0.426113146991156</v>
      </c>
      <c r="E164" s="104" t="n">
        <v>-0.0156958916108607</v>
      </c>
      <c r="F164" s="104" t="n">
        <v>0.0143689526522337</v>
      </c>
      <c r="G164" s="104" t="n">
        <v>1.31447506727996</v>
      </c>
      <c r="H164" s="104" t="n">
        <v>-0.00177418404066998</v>
      </c>
      <c r="I164" s="104" t="n">
        <v>1.50177543559408</v>
      </c>
      <c r="J164" s="104" t="n">
        <v>0.074213656792565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737147016480037</v>
      </c>
      <c r="D165" s="104" t="n">
        <v>0.692226066387363</v>
      </c>
      <c r="E165" s="104" t="n">
        <v>0.750480648561563</v>
      </c>
      <c r="F165" s="104" t="n">
        <v>0.825785510259934</v>
      </c>
      <c r="G165" s="104" t="n">
        <v>-0.810161652521572</v>
      </c>
      <c r="H165" s="104" t="n">
        <v>0.672048108673323</v>
      </c>
      <c r="I165" s="104" t="n">
        <v>1.21117273134858</v>
      </c>
      <c r="J165" s="104" t="n">
        <v>0.43733113132276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46152273903687</v>
      </c>
      <c r="D166" s="104" t="n">
        <v>1.92304209055906</v>
      </c>
      <c r="E166" s="104" t="n">
        <v>0.341403759687054</v>
      </c>
      <c r="F166" s="104" t="n">
        <v>0.346920579096491</v>
      </c>
      <c r="G166" s="104" t="n">
        <v>2.66332686711719</v>
      </c>
      <c r="H166" s="104" t="n">
        <v>0.734937493223285</v>
      </c>
      <c r="I166" s="104" t="n">
        <v>0.732317244610869</v>
      </c>
      <c r="J166" s="104" t="n">
        <v>0.395451402906886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33613318527517</v>
      </c>
      <c r="D167" s="104" t="n">
        <v>0.549828992951333</v>
      </c>
      <c r="E167" s="104" t="n">
        <v>0.131642299653151</v>
      </c>
      <c r="F167" s="104" t="n">
        <v>0.149090474363959</v>
      </c>
      <c r="G167" s="104" t="n">
        <v>-1.19187036534262</v>
      </c>
      <c r="H167" s="104" t="n">
        <v>0.366476334509642</v>
      </c>
      <c r="I167" s="104" t="n">
        <v>0.836322044340193</v>
      </c>
      <c r="J167" s="104" t="n">
        <v>0.079528125926529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83490466619006</v>
      </c>
      <c r="D168" s="104" t="n">
        <v>0.052191815230799</v>
      </c>
      <c r="E168" s="104" t="n">
        <v>0.0627155285284999</v>
      </c>
      <c r="F168" s="104" t="n">
        <v>0.0938544198431117</v>
      </c>
      <c r="G168" s="104" t="n">
        <v>-0.780924765913468</v>
      </c>
      <c r="H168" s="104" t="n">
        <v>0.282160327547132</v>
      </c>
      <c r="I168" s="104" t="n">
        <v>0.582828275224671</v>
      </c>
      <c r="J168" s="104" t="n">
        <v>0.051356219504029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182457902005</v>
      </c>
      <c r="D169" s="104" t="n">
        <v>0.6533822272647</v>
      </c>
      <c r="E169" s="104" t="n">
        <v>0.491500809812237</v>
      </c>
      <c r="F169" s="104" t="n">
        <v>0.534974094015311</v>
      </c>
      <c r="G169" s="104" t="n">
        <v>-1.48390804398363</v>
      </c>
      <c r="H169" s="104" t="n">
        <v>0.422999035780364</v>
      </c>
      <c r="I169" s="104" t="n">
        <v>1.0517836373801</v>
      </c>
      <c r="J169" s="104" t="n">
        <v>0.1358992287125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67695648727366</v>
      </c>
      <c r="D170" s="104" t="n">
        <v>1.25076349569213</v>
      </c>
      <c r="E170" s="104" t="n">
        <v>0.826853086734047</v>
      </c>
      <c r="F170" s="104" t="n">
        <v>0.890811470149288</v>
      </c>
      <c r="G170" s="104" t="n">
        <v>2.33390189162348</v>
      </c>
      <c r="H170" s="104" t="n">
        <v>0.261329325053055</v>
      </c>
      <c r="I170" s="104" t="n">
        <v>1.16630498286439</v>
      </c>
      <c r="J170" s="104" t="n">
        <v>0.39821053002798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0788305220056</v>
      </c>
      <c r="D171" s="104" t="n">
        <v>0.159939070830163</v>
      </c>
      <c r="E171" s="104" t="n">
        <v>0.618881623821594</v>
      </c>
      <c r="F171" s="104" t="n">
        <v>0.66400663867303</v>
      </c>
      <c r="G171" s="104" t="n">
        <v>-0.553573672905245</v>
      </c>
      <c r="H171" s="104" t="n">
        <v>0.309093357117391</v>
      </c>
      <c r="I171" s="104" t="n">
        <v>1.1005002067501</v>
      </c>
      <c r="J171" s="104" t="n">
        <v>0.11831263239834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200.0297</v>
      </c>
      <c r="D11" s="240" t="n">
        <v>299.73</v>
      </c>
      <c r="E11" s="240" t="n">
        <v>4206.6448</v>
      </c>
      <c r="F11" s="240" t="n">
        <v>3919.4324</v>
      </c>
      <c r="G11" s="240" t="n">
        <v>1011.8535</v>
      </c>
      <c r="H11" s="240" t="n">
        <v>3053.8695</v>
      </c>
      <c r="I11" s="240" t="n">
        <v>1210.0301</v>
      </c>
      <c r="J11" s="240" t="n">
        <v>3418.3722</v>
      </c>
    </row>
    <row r="12" customFormat="false" ht="11.1" hidden="true" customHeight="true" outlineLevel="0" collapsed="false">
      <c r="A12" s="99"/>
      <c r="B12" s="100" t="s">
        <v>298</v>
      </c>
      <c r="C12" s="240" t="n">
        <v>13041.6244</v>
      </c>
      <c r="D12" s="240" t="n">
        <v>262.5279</v>
      </c>
      <c r="E12" s="240" t="n">
        <v>4088.5948</v>
      </c>
      <c r="F12" s="240" t="n">
        <v>3805.4094</v>
      </c>
      <c r="G12" s="240" t="n">
        <v>1036.0244</v>
      </c>
      <c r="H12" s="240" t="n">
        <v>3041.8017</v>
      </c>
      <c r="I12" s="240" t="n">
        <v>1233.8406</v>
      </c>
      <c r="J12" s="240" t="n">
        <v>3379.9742</v>
      </c>
    </row>
    <row r="13" customFormat="false" ht="11.1" hidden="true" customHeight="true" outlineLevel="0" collapsed="false">
      <c r="A13" s="99"/>
      <c r="B13" s="100" t="s">
        <v>299</v>
      </c>
      <c r="C13" s="240" t="n">
        <v>12924.9743</v>
      </c>
      <c r="D13" s="240" t="n">
        <v>254.6456</v>
      </c>
      <c r="E13" s="240" t="n">
        <v>4001.832</v>
      </c>
      <c r="F13" s="240" t="n">
        <v>3724.5128</v>
      </c>
      <c r="G13" s="240" t="n">
        <v>1040.123</v>
      </c>
      <c r="H13" s="240" t="n">
        <v>3015.3379</v>
      </c>
      <c r="I13" s="240" t="n">
        <v>1235.9502</v>
      </c>
      <c r="J13" s="240" t="n">
        <v>3377.7366</v>
      </c>
    </row>
    <row r="14" customFormat="false" ht="11.1" hidden="true" customHeight="true" outlineLevel="0" collapsed="false">
      <c r="A14" s="99"/>
      <c r="B14" s="100" t="s">
        <v>300</v>
      </c>
      <c r="C14" s="240" t="n">
        <v>12937.715</v>
      </c>
      <c r="D14" s="240" t="n">
        <v>246.8062</v>
      </c>
      <c r="E14" s="240" t="n">
        <v>3971.1184</v>
      </c>
      <c r="F14" s="240" t="n">
        <v>3695.5817</v>
      </c>
      <c r="G14" s="240" t="n">
        <v>1034.6857</v>
      </c>
      <c r="H14" s="240" t="n">
        <v>3019.34</v>
      </c>
      <c r="I14" s="240" t="n">
        <v>1255.9915</v>
      </c>
      <c r="J14" s="240" t="n">
        <v>3408.748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12.0379</v>
      </c>
      <c r="D15" s="240" t="n">
        <v>237.1736</v>
      </c>
      <c r="E15" s="240" t="n">
        <v>3966.8747</v>
      </c>
      <c r="F15" s="240" t="n">
        <v>3696.2399</v>
      </c>
      <c r="G15" s="240" t="n">
        <v>1076.6754</v>
      </c>
      <c r="H15" s="240" t="n">
        <v>3036.9886</v>
      </c>
      <c r="I15" s="240" t="n">
        <v>1281.8827</v>
      </c>
      <c r="J15" s="240" t="n">
        <v>3412.9853</v>
      </c>
    </row>
    <row r="16" customFormat="false" ht="11.1" hidden="true" customHeight="true" outlineLevel="0" collapsed="false">
      <c r="A16" s="99"/>
      <c r="B16" s="100" t="s">
        <v>298</v>
      </c>
      <c r="C16" s="240" t="n">
        <v>12970.0497</v>
      </c>
      <c r="D16" s="240" t="n">
        <v>227.8099</v>
      </c>
      <c r="E16" s="240" t="n">
        <v>3914.5369</v>
      </c>
      <c r="F16" s="240" t="n">
        <v>3648.5082</v>
      </c>
      <c r="G16" s="240" t="n">
        <v>1092.9793</v>
      </c>
      <c r="H16" s="240" t="n">
        <v>3012.739</v>
      </c>
      <c r="I16" s="240" t="n">
        <v>1295.6286</v>
      </c>
      <c r="J16" s="240" t="n">
        <v>3427.9079</v>
      </c>
    </row>
    <row r="17" customFormat="false" ht="11.1" hidden="true" customHeight="true" outlineLevel="0" collapsed="false">
      <c r="A17" s="99"/>
      <c r="B17" s="100" t="s">
        <v>299</v>
      </c>
      <c r="C17" s="240" t="n">
        <v>12846.4461</v>
      </c>
      <c r="D17" s="240" t="n">
        <v>218.8059</v>
      </c>
      <c r="E17" s="240" t="n">
        <v>3822.7871</v>
      </c>
      <c r="F17" s="240" t="n">
        <v>3564.1126</v>
      </c>
      <c r="G17" s="240" t="n">
        <v>1101.8772</v>
      </c>
      <c r="H17" s="240" t="n">
        <v>2986.8968</v>
      </c>
      <c r="I17" s="240" t="n">
        <v>1298.8538</v>
      </c>
      <c r="J17" s="240" t="n">
        <v>3416.7645</v>
      </c>
    </row>
    <row r="18" customFormat="false" ht="11.1" hidden="true" customHeight="true" outlineLevel="0" collapsed="false">
      <c r="A18" s="99"/>
      <c r="B18" s="100" t="s">
        <v>300</v>
      </c>
      <c r="C18" s="240" t="n">
        <v>12679.8816</v>
      </c>
      <c r="D18" s="240" t="n">
        <v>210.2639</v>
      </c>
      <c r="E18" s="240" t="n">
        <v>3716.0577</v>
      </c>
      <c r="F18" s="240" t="n">
        <v>3463.6823</v>
      </c>
      <c r="G18" s="240" t="n">
        <v>1085.5282</v>
      </c>
      <c r="H18" s="240" t="n">
        <v>2959.5942</v>
      </c>
      <c r="I18" s="240" t="n">
        <v>1302.3872</v>
      </c>
      <c r="J18" s="240" t="n">
        <v>3405.572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5.1546</v>
      </c>
      <c r="D19" s="240" t="n">
        <v>207.1398</v>
      </c>
      <c r="E19" s="240" t="n">
        <v>3611.5253</v>
      </c>
      <c r="F19" s="240" t="n">
        <v>3360.3589</v>
      </c>
      <c r="G19" s="240" t="n">
        <v>1081.323</v>
      </c>
      <c r="H19" s="240" t="n">
        <v>2979.8553</v>
      </c>
      <c r="I19" s="240" t="n">
        <v>1314.7376</v>
      </c>
      <c r="J19" s="240" t="n">
        <v>3422.343</v>
      </c>
    </row>
    <row r="20" customFormat="false" ht="11.1" hidden="true" customHeight="true" outlineLevel="0" collapsed="false">
      <c r="A20" s="99"/>
      <c r="B20" s="100" t="s">
        <v>298</v>
      </c>
      <c r="C20" s="240" t="n">
        <v>12531.5485</v>
      </c>
      <c r="D20" s="240" t="n">
        <v>204.436</v>
      </c>
      <c r="E20" s="240" t="n">
        <v>3495.5503</v>
      </c>
      <c r="F20" s="240" t="n">
        <v>3251.9185</v>
      </c>
      <c r="G20" s="240" t="n">
        <v>1111.5945</v>
      </c>
      <c r="H20" s="240" t="n">
        <v>2968.2594</v>
      </c>
      <c r="I20" s="240" t="n">
        <v>1320.7229</v>
      </c>
      <c r="J20" s="240" t="n">
        <v>3429.4496</v>
      </c>
    </row>
    <row r="21" customFormat="false" ht="11.1" hidden="true" customHeight="true" outlineLevel="0" collapsed="false">
      <c r="A21" s="99"/>
      <c r="B21" s="100" t="s">
        <v>299</v>
      </c>
      <c r="C21" s="240" t="n">
        <v>12499.6806</v>
      </c>
      <c r="D21" s="240" t="n">
        <v>200.7089</v>
      </c>
      <c r="E21" s="240" t="n">
        <v>3466.9402</v>
      </c>
      <c r="F21" s="240" t="n">
        <v>3228.769</v>
      </c>
      <c r="G21" s="240" t="n">
        <v>1128.9501</v>
      </c>
      <c r="H21" s="240" t="n">
        <v>2954.9895</v>
      </c>
      <c r="I21" s="240" t="n">
        <v>1327.4608</v>
      </c>
      <c r="J21" s="240" t="n">
        <v>3420.6002</v>
      </c>
    </row>
    <row r="22" customFormat="false" ht="11.1" hidden="true" customHeight="true" outlineLevel="0" collapsed="false">
      <c r="A22" s="99"/>
      <c r="B22" s="100" t="s">
        <v>300</v>
      </c>
      <c r="C22" s="240" t="n">
        <v>12365.7215</v>
      </c>
      <c r="D22" s="240" t="n">
        <v>198.2055</v>
      </c>
      <c r="E22" s="240" t="n">
        <v>3402.176</v>
      </c>
      <c r="F22" s="240" t="n">
        <v>3161.6596</v>
      </c>
      <c r="G22" s="240" t="n">
        <v>1095.5873</v>
      </c>
      <c r="H22" s="240" t="n">
        <v>2927.6692</v>
      </c>
      <c r="I22" s="240" t="n">
        <v>1333.1624</v>
      </c>
      <c r="J22" s="240" t="n">
        <v>3408.787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56.6814</v>
      </c>
      <c r="D23" s="240" t="n">
        <v>199.5504</v>
      </c>
      <c r="E23" s="240" t="n">
        <v>3371.4086</v>
      </c>
      <c r="F23" s="240" t="n">
        <v>3137.8143</v>
      </c>
      <c r="G23" s="240" t="n">
        <v>1136.2454</v>
      </c>
      <c r="H23" s="240" t="n">
        <v>2947.9472</v>
      </c>
      <c r="I23" s="240" t="n">
        <v>1357.9498</v>
      </c>
      <c r="J23" s="240" t="n">
        <v>3443.2019</v>
      </c>
    </row>
    <row r="24" customFormat="false" ht="11.1" hidden="true" customHeight="true" outlineLevel="0" collapsed="false">
      <c r="A24" s="99"/>
      <c r="B24" s="100" t="s">
        <v>298</v>
      </c>
      <c r="C24" s="240" t="n">
        <v>12427.2166</v>
      </c>
      <c r="D24" s="240" t="n">
        <v>198.0804</v>
      </c>
      <c r="E24" s="240" t="n">
        <v>3350.6764</v>
      </c>
      <c r="F24" s="240" t="n">
        <v>3121.2387</v>
      </c>
      <c r="G24" s="240" t="n">
        <v>1144.9329</v>
      </c>
      <c r="H24" s="240" t="n">
        <v>2923.3673</v>
      </c>
      <c r="I24" s="240" t="n">
        <v>1360.4142</v>
      </c>
      <c r="J24" s="240" t="n">
        <v>3448.1192</v>
      </c>
    </row>
    <row r="25" customFormat="false" ht="11.1" hidden="true" customHeight="true" outlineLevel="0" collapsed="false">
      <c r="A25" s="99"/>
      <c r="B25" s="100" t="s">
        <v>299</v>
      </c>
      <c r="C25" s="240" t="n">
        <v>12461.7628</v>
      </c>
      <c r="D25" s="240" t="n">
        <v>198.7451</v>
      </c>
      <c r="E25" s="240" t="n">
        <v>3342.4903</v>
      </c>
      <c r="F25" s="240" t="n">
        <v>3113.7608</v>
      </c>
      <c r="G25" s="240" t="n">
        <v>1162.758</v>
      </c>
      <c r="H25" s="240" t="n">
        <v>2914.5194</v>
      </c>
      <c r="I25" s="240" t="n">
        <v>1376.6688</v>
      </c>
      <c r="J25" s="240" t="n">
        <v>3466.1554</v>
      </c>
    </row>
    <row r="26" customFormat="false" ht="11.1" hidden="true" customHeight="true" outlineLevel="0" collapsed="false">
      <c r="A26" s="99"/>
      <c r="B26" s="100" t="s">
        <v>300</v>
      </c>
      <c r="C26" s="240" t="n">
        <v>12430.7126</v>
      </c>
      <c r="D26" s="240" t="n">
        <v>199.7226</v>
      </c>
      <c r="E26" s="240" t="n">
        <v>3334.6432</v>
      </c>
      <c r="F26" s="240" t="n">
        <v>3107.9545</v>
      </c>
      <c r="G26" s="240" t="n">
        <v>1172.6716</v>
      </c>
      <c r="H26" s="240" t="n">
        <v>2884.3312</v>
      </c>
      <c r="I26" s="240" t="n">
        <v>1379.5291</v>
      </c>
      <c r="J26" s="240" t="n">
        <v>3459.079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32.5297</v>
      </c>
      <c r="D27" s="240" t="n">
        <v>196.1586</v>
      </c>
      <c r="E27" s="240" t="n">
        <v>3298.9698</v>
      </c>
      <c r="F27" s="240" t="n">
        <v>3073.831</v>
      </c>
      <c r="G27" s="240" t="n">
        <v>1156.2621</v>
      </c>
      <c r="H27" s="240" t="n">
        <v>2857.8483</v>
      </c>
      <c r="I27" s="240" t="n">
        <v>1391.6418</v>
      </c>
      <c r="J27" s="240" t="n">
        <v>3430.0751</v>
      </c>
    </row>
    <row r="28" customFormat="false" ht="11.1" hidden="true" customHeight="true" outlineLevel="0" collapsed="false">
      <c r="A28" s="99"/>
      <c r="B28" s="100" t="s">
        <v>298</v>
      </c>
      <c r="C28" s="240" t="n">
        <v>12348.4763</v>
      </c>
      <c r="D28" s="240" t="n">
        <v>196.3464</v>
      </c>
      <c r="E28" s="240" t="n">
        <v>3295.3341</v>
      </c>
      <c r="F28" s="240" t="n">
        <v>3072.3197</v>
      </c>
      <c r="G28" s="240" t="n">
        <v>1142.3467</v>
      </c>
      <c r="H28" s="240" t="n">
        <v>2864.5513</v>
      </c>
      <c r="I28" s="240" t="n">
        <v>1404.418</v>
      </c>
      <c r="J28" s="240" t="n">
        <v>3444.1877</v>
      </c>
    </row>
    <row r="29" customFormat="false" ht="11.1" hidden="true" customHeight="true" outlineLevel="0" collapsed="false">
      <c r="A29" s="99"/>
      <c r="B29" s="100" t="s">
        <v>299</v>
      </c>
      <c r="C29" s="240" t="n">
        <v>12364.3439</v>
      </c>
      <c r="D29" s="240" t="n">
        <v>193.4158</v>
      </c>
      <c r="E29" s="240" t="n">
        <v>3283.5897</v>
      </c>
      <c r="F29" s="240" t="n">
        <v>3064.0665</v>
      </c>
      <c r="G29" s="240" t="n">
        <v>1142.5806</v>
      </c>
      <c r="H29" s="240" t="n">
        <v>2868.4061</v>
      </c>
      <c r="I29" s="240" t="n">
        <v>1414.3739</v>
      </c>
      <c r="J29" s="240" t="n">
        <v>3460.9703</v>
      </c>
    </row>
    <row r="30" customFormat="false" ht="11.1" hidden="true" customHeight="true" outlineLevel="0" collapsed="false">
      <c r="A30" s="99"/>
      <c r="B30" s="100" t="s">
        <v>300</v>
      </c>
      <c r="C30" s="240" t="n">
        <v>12331.1008</v>
      </c>
      <c r="D30" s="240" t="n">
        <v>193.8749</v>
      </c>
      <c r="E30" s="240" t="n">
        <v>3208.0728</v>
      </c>
      <c r="F30" s="240" t="n">
        <v>2991.2625</v>
      </c>
      <c r="G30" s="240" t="n">
        <v>1126.2843</v>
      </c>
      <c r="H30" s="240" t="n">
        <v>2871.481</v>
      </c>
      <c r="I30" s="240" t="n">
        <v>1430.5011</v>
      </c>
      <c r="J30" s="240" t="n">
        <v>3501.14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096.491</v>
      </c>
      <c r="D31" s="240" t="n">
        <v>180.2849</v>
      </c>
      <c r="E31" s="240" t="n">
        <v>3150.2892</v>
      </c>
      <c r="F31" s="240" t="n">
        <v>2936.527</v>
      </c>
      <c r="G31" s="240" t="n">
        <v>1023.9023</v>
      </c>
      <c r="H31" s="240" t="n">
        <v>2837.6168</v>
      </c>
      <c r="I31" s="240" t="n">
        <v>1436.8385</v>
      </c>
      <c r="J31" s="240" t="n">
        <v>3468.7639</v>
      </c>
    </row>
    <row r="32" customFormat="false" ht="11.1" hidden="true" customHeight="true" outlineLevel="0" collapsed="false">
      <c r="A32" s="99"/>
      <c r="B32" s="100" t="s">
        <v>298</v>
      </c>
      <c r="C32" s="240" t="n">
        <v>12177.8057</v>
      </c>
      <c r="D32" s="240" t="n">
        <v>185.345</v>
      </c>
      <c r="E32" s="240" t="n">
        <v>3118.5047</v>
      </c>
      <c r="F32" s="240" t="n">
        <v>2908.3638</v>
      </c>
      <c r="G32" s="240" t="n">
        <v>1076.1013</v>
      </c>
      <c r="H32" s="240" t="n">
        <v>2838.2551</v>
      </c>
      <c r="I32" s="240" t="n">
        <v>1444.4146</v>
      </c>
      <c r="J32" s="240" t="n">
        <v>3514.4013</v>
      </c>
    </row>
    <row r="33" customFormat="false" ht="11.1" hidden="true" customHeight="true" outlineLevel="0" collapsed="false">
      <c r="A33" s="99"/>
      <c r="B33" s="100" t="s">
        <v>299</v>
      </c>
      <c r="C33" s="240" t="n">
        <v>12147.2186</v>
      </c>
      <c r="D33" s="240" t="n">
        <v>187.8813</v>
      </c>
      <c r="E33" s="240" t="n">
        <v>3089.1462</v>
      </c>
      <c r="F33" s="240" t="n">
        <v>2881.8678</v>
      </c>
      <c r="G33" s="240" t="n">
        <v>1083.3328</v>
      </c>
      <c r="H33" s="240" t="n">
        <v>2824.9734</v>
      </c>
      <c r="I33" s="240" t="n">
        <v>1447.8202</v>
      </c>
      <c r="J33" s="240" t="n">
        <v>3512.8777</v>
      </c>
    </row>
    <row r="34" customFormat="false" ht="11.1" hidden="true" customHeight="true" outlineLevel="0" collapsed="false">
      <c r="A34" s="99"/>
      <c r="B34" s="100" t="s">
        <v>300</v>
      </c>
      <c r="C34" s="240" t="n">
        <v>12096.5216</v>
      </c>
      <c r="D34" s="240" t="n">
        <v>188.6047</v>
      </c>
      <c r="E34" s="240" t="n">
        <v>3064.3116</v>
      </c>
      <c r="F34" s="240" t="n">
        <v>2859.8484</v>
      </c>
      <c r="G34" s="240" t="n">
        <v>1069.7408</v>
      </c>
      <c r="H34" s="240" t="n">
        <v>2820.6695</v>
      </c>
      <c r="I34" s="240" t="n">
        <v>1452.1256</v>
      </c>
      <c r="J34" s="240" t="n">
        <v>3500.358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1969.1536</v>
      </c>
      <c r="D35" s="240" t="n">
        <v>180.0886</v>
      </c>
      <c r="E35" s="240" t="n">
        <v>3047.5108</v>
      </c>
      <c r="F35" s="240" t="n">
        <v>2848.0109</v>
      </c>
      <c r="G35" s="240" t="n">
        <v>998.5084</v>
      </c>
      <c r="H35" s="240" t="n">
        <v>2804.1847</v>
      </c>
      <c r="I35" s="240" t="n">
        <v>1451.3701</v>
      </c>
      <c r="J35" s="240" t="n">
        <v>3487.543</v>
      </c>
    </row>
    <row r="36" customFormat="false" ht="11.1" hidden="true" customHeight="true" outlineLevel="0" collapsed="false">
      <c r="A36" s="99"/>
      <c r="B36" s="100" t="s">
        <v>298</v>
      </c>
      <c r="C36" s="240" t="n">
        <v>11995.4269</v>
      </c>
      <c r="D36" s="240" t="n">
        <v>186.9167</v>
      </c>
      <c r="E36" s="240" t="n">
        <v>3044.6742</v>
      </c>
      <c r="F36" s="240" t="n">
        <v>2847.8217</v>
      </c>
      <c r="G36" s="240" t="n">
        <v>1043.0188</v>
      </c>
      <c r="H36" s="240" t="n">
        <v>2787.3192</v>
      </c>
      <c r="I36" s="240" t="n">
        <v>1450.5958</v>
      </c>
      <c r="J36" s="240" t="n">
        <v>3483.7894</v>
      </c>
    </row>
    <row r="37" customFormat="false" ht="11.1" hidden="true" customHeight="true" outlineLevel="0" collapsed="false">
      <c r="A37" s="99"/>
      <c r="B37" s="100" t="s">
        <v>299</v>
      </c>
      <c r="C37" s="240" t="n">
        <v>12008.2291</v>
      </c>
      <c r="D37" s="240" t="n">
        <v>184.2528</v>
      </c>
      <c r="E37" s="240" t="n">
        <v>3047.0548</v>
      </c>
      <c r="F37" s="240" t="n">
        <v>2852.7902</v>
      </c>
      <c r="G37" s="240" t="n">
        <v>1032.9135</v>
      </c>
      <c r="H37" s="240" t="n">
        <v>2789.1153</v>
      </c>
      <c r="I37" s="240" t="n">
        <v>1473.4947</v>
      </c>
      <c r="J37" s="240" t="n">
        <v>3481.1379</v>
      </c>
    </row>
    <row r="38" customFormat="false" ht="11.1" hidden="true" customHeight="true" outlineLevel="0" collapsed="false">
      <c r="A38" s="99"/>
      <c r="B38" s="100" t="s">
        <v>300</v>
      </c>
      <c r="C38" s="240" t="n">
        <v>12023.2254</v>
      </c>
      <c r="D38" s="240" t="n">
        <v>184.6618</v>
      </c>
      <c r="E38" s="240" t="n">
        <v>3049.3449</v>
      </c>
      <c r="F38" s="240" t="n">
        <v>2855.7385</v>
      </c>
      <c r="G38" s="240" t="n">
        <v>1032.2277</v>
      </c>
      <c r="H38" s="240" t="n">
        <v>2792.2429</v>
      </c>
      <c r="I38" s="240" t="n">
        <v>1492.2023</v>
      </c>
      <c r="J38" s="240" t="n">
        <v>3472.380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18.4539</v>
      </c>
      <c r="D39" s="240" t="n">
        <v>182.0222</v>
      </c>
      <c r="E39" s="240" t="n">
        <v>3058.0962</v>
      </c>
      <c r="F39" s="240" t="n">
        <v>2866.6342</v>
      </c>
      <c r="G39" s="240" t="n">
        <v>1012.7</v>
      </c>
      <c r="H39" s="240" t="n">
        <v>2790.2742</v>
      </c>
      <c r="I39" s="240" t="n">
        <v>1507.448</v>
      </c>
      <c r="J39" s="240" t="n">
        <v>3466.6402</v>
      </c>
    </row>
    <row r="40" customFormat="false" ht="11.1" hidden="true" customHeight="true" outlineLevel="0" collapsed="false">
      <c r="A40" s="99"/>
      <c r="B40" s="100" t="s">
        <v>298</v>
      </c>
      <c r="C40" s="240" t="n">
        <v>12024.3424</v>
      </c>
      <c r="D40" s="240" t="n">
        <v>179.9665</v>
      </c>
      <c r="E40" s="240" t="n">
        <v>3057.8453</v>
      </c>
      <c r="F40" s="240" t="n">
        <v>2870.2845</v>
      </c>
      <c r="G40" s="240" t="n">
        <v>978.0094</v>
      </c>
      <c r="H40" s="240" t="n">
        <v>2807.5412</v>
      </c>
      <c r="I40" s="240" t="n">
        <v>1531.2809</v>
      </c>
      <c r="J40" s="240" t="n">
        <v>3469.4736</v>
      </c>
    </row>
    <row r="41" customFormat="false" ht="11.1" hidden="true" customHeight="true" outlineLevel="0" collapsed="false">
      <c r="A41" s="99"/>
      <c r="B41" s="100" t="s">
        <v>299</v>
      </c>
      <c r="C41" s="240" t="n">
        <v>12069.7431</v>
      </c>
      <c r="D41" s="240" t="n">
        <v>186.6377</v>
      </c>
      <c r="E41" s="240" t="n">
        <v>3047.4709</v>
      </c>
      <c r="F41" s="240" t="n">
        <v>2861.4534</v>
      </c>
      <c r="G41" s="240" t="n">
        <v>975.2469</v>
      </c>
      <c r="H41" s="240" t="n">
        <v>2805.6329</v>
      </c>
      <c r="I41" s="240" t="n">
        <v>1558.5803</v>
      </c>
      <c r="J41" s="240" t="n">
        <v>3494.8268</v>
      </c>
    </row>
    <row r="42" customFormat="false" ht="11.1" hidden="true" customHeight="true" outlineLevel="0" collapsed="false">
      <c r="A42" s="99"/>
      <c r="B42" s="100" t="s">
        <v>300</v>
      </c>
      <c r="C42" s="240" t="n">
        <v>12097.3721</v>
      </c>
      <c r="D42" s="240" t="n">
        <v>184.4809</v>
      </c>
      <c r="E42" s="240" t="n">
        <v>3046.442</v>
      </c>
      <c r="F42" s="240" t="n">
        <v>2862.2409</v>
      </c>
      <c r="G42" s="240" t="n">
        <v>961.5187</v>
      </c>
      <c r="H42" s="240" t="n">
        <v>2808.4878</v>
      </c>
      <c r="I42" s="240" t="n">
        <v>1582.9628</v>
      </c>
      <c r="J42" s="240" t="n">
        <v>3512.315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099.3265</v>
      </c>
      <c r="D43" s="240" t="n">
        <v>187.334</v>
      </c>
      <c r="E43" s="240" t="n">
        <v>3023.906</v>
      </c>
      <c r="F43" s="240" t="n">
        <v>2843.2191</v>
      </c>
      <c r="G43" s="240" t="n">
        <v>965.0375</v>
      </c>
      <c r="H43" s="240" t="n">
        <v>2812.4685</v>
      </c>
      <c r="I43" s="240" t="n">
        <v>1597.7043</v>
      </c>
      <c r="J43" s="240" t="n">
        <v>3511.5686</v>
      </c>
    </row>
    <row r="44" customFormat="false" ht="11.1" hidden="true" customHeight="true" outlineLevel="0" collapsed="false">
      <c r="A44" s="99"/>
      <c r="B44" s="100" t="s">
        <v>298</v>
      </c>
      <c r="C44" s="240" t="n">
        <v>12064.0032</v>
      </c>
      <c r="D44" s="240" t="n">
        <v>182.1657</v>
      </c>
      <c r="E44" s="240" t="n">
        <v>2983.1084</v>
      </c>
      <c r="F44" s="240" t="n">
        <v>2806.687</v>
      </c>
      <c r="G44" s="240" t="n">
        <v>960.2304</v>
      </c>
      <c r="H44" s="240" t="n">
        <v>2811.8053</v>
      </c>
      <c r="I44" s="240" t="n">
        <v>1625.0196</v>
      </c>
      <c r="J44" s="240" t="n">
        <v>3501.0752</v>
      </c>
    </row>
    <row r="45" customFormat="false" ht="11.1" hidden="true" customHeight="true" outlineLevel="0" collapsed="false">
      <c r="A45" s="99"/>
      <c r="B45" s="100" t="s">
        <v>299</v>
      </c>
      <c r="C45" s="240" t="n">
        <v>12115.154</v>
      </c>
      <c r="D45" s="240" t="n">
        <v>182.8007</v>
      </c>
      <c r="E45" s="240" t="n">
        <v>2988.772</v>
      </c>
      <c r="F45" s="240" t="n">
        <v>2812.6864</v>
      </c>
      <c r="G45" s="240" t="n">
        <v>954.8949</v>
      </c>
      <c r="H45" s="240" t="n">
        <v>2831.2107</v>
      </c>
      <c r="I45" s="240" t="n">
        <v>1652.6521</v>
      </c>
      <c r="J45" s="240" t="n">
        <v>3505.9853</v>
      </c>
    </row>
    <row r="46" customFormat="false" ht="11.1" hidden="true" customHeight="true" outlineLevel="0" collapsed="false">
      <c r="A46" s="99"/>
      <c r="B46" s="100" t="s">
        <v>300</v>
      </c>
      <c r="C46" s="240" t="n">
        <v>12166.2472</v>
      </c>
      <c r="D46" s="240" t="n">
        <v>181.7221</v>
      </c>
      <c r="E46" s="240" t="n">
        <v>2996.8957</v>
      </c>
      <c r="F46" s="240" t="n">
        <v>2821.1664</v>
      </c>
      <c r="G46" s="240" t="n">
        <v>952.1806</v>
      </c>
      <c r="H46" s="240" t="n">
        <v>2844.0805</v>
      </c>
      <c r="I46" s="240" t="n">
        <v>1678.4639</v>
      </c>
      <c r="J46" s="240" t="n">
        <v>3511.243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21.9</v>
      </c>
      <c r="D47" s="240" t="n">
        <v>182.8606</v>
      </c>
      <c r="E47" s="240" t="n">
        <v>2997.8331</v>
      </c>
      <c r="F47" s="240" t="n">
        <v>2826.8133</v>
      </c>
      <c r="G47" s="240" t="n">
        <v>946.3103</v>
      </c>
      <c r="H47" s="240" t="n">
        <v>2870.5192</v>
      </c>
      <c r="I47" s="240" t="n">
        <v>1705.839</v>
      </c>
      <c r="J47" s="240" t="n">
        <v>3518.1181</v>
      </c>
    </row>
    <row r="48" customFormat="false" ht="11.1" hidden="true" customHeight="true" outlineLevel="0" collapsed="false">
      <c r="A48" s="99"/>
      <c r="B48" s="100" t="s">
        <v>298</v>
      </c>
      <c r="C48" s="240" t="n">
        <v>12246.828</v>
      </c>
      <c r="D48" s="240" t="n">
        <v>181.3721</v>
      </c>
      <c r="E48" s="240" t="n">
        <v>3004.5892</v>
      </c>
      <c r="F48" s="240" t="n">
        <v>2837.8137</v>
      </c>
      <c r="G48" s="240" t="n">
        <v>917.5116</v>
      </c>
      <c r="H48" s="240" t="n">
        <v>2884.3584</v>
      </c>
      <c r="I48" s="240" t="n">
        <v>1733.2196</v>
      </c>
      <c r="J48" s="240" t="n">
        <v>3525.8771</v>
      </c>
    </row>
    <row r="49" customFormat="false" ht="11.1" hidden="true" customHeight="true" outlineLevel="0" collapsed="false">
      <c r="A49" s="99"/>
      <c r="B49" s="100" t="s">
        <v>299</v>
      </c>
      <c r="C49" s="240" t="n">
        <v>12219.6826</v>
      </c>
      <c r="D49" s="240" t="n">
        <v>178.6077</v>
      </c>
      <c r="E49" s="240" t="n">
        <v>3001.6822</v>
      </c>
      <c r="F49" s="240" t="n">
        <v>2838.4329</v>
      </c>
      <c r="G49" s="240" t="n">
        <v>891.3774</v>
      </c>
      <c r="H49" s="240" t="n">
        <v>2884.3894</v>
      </c>
      <c r="I49" s="240" t="n">
        <v>1755.8264</v>
      </c>
      <c r="J49" s="240" t="n">
        <v>3507.4389</v>
      </c>
    </row>
    <row r="50" customFormat="false" ht="11.1" hidden="true" customHeight="true" outlineLevel="0" collapsed="false">
      <c r="A50" s="99"/>
      <c r="B50" s="100" t="s">
        <v>300</v>
      </c>
      <c r="C50" s="240" t="n">
        <v>12227.9937</v>
      </c>
      <c r="D50" s="240" t="n">
        <v>176.9595</v>
      </c>
      <c r="E50" s="240" t="n">
        <v>3003.4372</v>
      </c>
      <c r="F50" s="240" t="n">
        <v>2844.5987</v>
      </c>
      <c r="G50" s="240" t="n">
        <v>878.5113</v>
      </c>
      <c r="H50" s="240" t="n">
        <v>2889.595</v>
      </c>
      <c r="I50" s="240" t="n">
        <v>1774.5351</v>
      </c>
      <c r="J50" s="240" t="n">
        <v>3505.137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203.5331</v>
      </c>
      <c r="D51" s="240" t="n">
        <v>175.0783</v>
      </c>
      <c r="E51" s="240" t="n">
        <v>2999.7149</v>
      </c>
      <c r="F51" s="240" t="n">
        <v>2841.8725</v>
      </c>
      <c r="G51" s="240" t="n">
        <v>860.0375</v>
      </c>
      <c r="H51" s="240" t="n">
        <v>2877.7868</v>
      </c>
      <c r="I51" s="240" t="n">
        <v>1792.5679</v>
      </c>
      <c r="J51" s="240" t="n">
        <v>3498.2275</v>
      </c>
    </row>
    <row r="52" customFormat="false" ht="11.1" hidden="true" customHeight="true" outlineLevel="0" collapsed="false">
      <c r="A52" s="99"/>
      <c r="B52" s="100" t="s">
        <v>298</v>
      </c>
      <c r="C52" s="240" t="n">
        <v>12193.2062</v>
      </c>
      <c r="D52" s="240" t="n">
        <v>172.6674</v>
      </c>
      <c r="E52" s="240" t="n">
        <v>2987.3136</v>
      </c>
      <c r="F52" s="240" t="n">
        <v>2832.1511</v>
      </c>
      <c r="G52" s="240" t="n">
        <v>832.9149</v>
      </c>
      <c r="H52" s="240" t="n">
        <v>2884.0478</v>
      </c>
      <c r="I52" s="240" t="n">
        <v>1808.4234</v>
      </c>
      <c r="J52" s="240" t="n">
        <v>3506.9925</v>
      </c>
    </row>
    <row r="53" customFormat="false" ht="11.1" hidden="true" customHeight="true" outlineLevel="0" collapsed="false">
      <c r="A53" s="99"/>
      <c r="B53" s="100" t="s">
        <v>299</v>
      </c>
      <c r="C53" s="240" t="n">
        <v>12163.4917</v>
      </c>
      <c r="D53" s="240" t="n">
        <v>172.1426</v>
      </c>
      <c r="E53" s="240" t="n">
        <v>2965.1348</v>
      </c>
      <c r="F53" s="240" t="n">
        <v>2811.7146</v>
      </c>
      <c r="G53" s="240" t="n">
        <v>819.2221</v>
      </c>
      <c r="H53" s="240" t="n">
        <v>2884.6928</v>
      </c>
      <c r="I53" s="240" t="n">
        <v>1809.3157</v>
      </c>
      <c r="J53" s="240" t="n">
        <v>3513.16</v>
      </c>
    </row>
    <row r="54" customFormat="false" ht="11.1" hidden="true" customHeight="true" outlineLevel="0" collapsed="false">
      <c r="A54" s="99"/>
      <c r="B54" s="100" t="s">
        <v>300</v>
      </c>
      <c r="C54" s="240" t="n">
        <v>12128.0533</v>
      </c>
      <c r="D54" s="240" t="n">
        <v>171.6076</v>
      </c>
      <c r="E54" s="240" t="n">
        <v>2936.4275</v>
      </c>
      <c r="F54" s="240" t="n">
        <v>2784.9679</v>
      </c>
      <c r="G54" s="240" t="n">
        <v>806.9279</v>
      </c>
      <c r="H54" s="240" t="n">
        <v>2883.4936</v>
      </c>
      <c r="I54" s="240" t="n">
        <v>1806.1416</v>
      </c>
      <c r="J54" s="240" t="n">
        <v>3521.312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65.596</v>
      </c>
      <c r="D55" s="240" t="n">
        <v>170.2468</v>
      </c>
      <c r="E55" s="240" t="n">
        <v>2911.7672</v>
      </c>
      <c r="F55" s="240" t="n">
        <v>2759.0879</v>
      </c>
      <c r="G55" s="240" t="n">
        <v>784.9887</v>
      </c>
      <c r="H55" s="240" t="n">
        <v>2864.4296</v>
      </c>
      <c r="I55" s="240" t="n">
        <v>1812.6221</v>
      </c>
      <c r="J55" s="240" t="n">
        <v>3520.2128</v>
      </c>
    </row>
    <row r="56" customFormat="false" ht="11.1" hidden="true" customHeight="true" outlineLevel="0" collapsed="false">
      <c r="A56" s="99"/>
      <c r="B56" s="100" t="s">
        <v>298</v>
      </c>
      <c r="C56" s="240" t="n">
        <v>12046.5425</v>
      </c>
      <c r="D56" s="240" t="n">
        <v>169.7196</v>
      </c>
      <c r="E56" s="240" t="n">
        <v>2902.5414</v>
      </c>
      <c r="F56" s="240" t="n">
        <v>2750.846</v>
      </c>
      <c r="G56" s="240" t="n">
        <v>772.8493</v>
      </c>
      <c r="H56" s="240" t="n">
        <v>2857.7713</v>
      </c>
      <c r="I56" s="240" t="n">
        <v>1813.3703</v>
      </c>
      <c r="J56" s="240" t="n">
        <v>3531.6221</v>
      </c>
    </row>
    <row r="57" customFormat="false" ht="11.1" hidden="true" customHeight="true" outlineLevel="0" collapsed="false">
      <c r="A57" s="99"/>
      <c r="B57" s="100" t="s">
        <v>299</v>
      </c>
      <c r="C57" s="240" t="n">
        <v>11994.4907</v>
      </c>
      <c r="D57" s="240" t="n">
        <v>167.8641</v>
      </c>
      <c r="E57" s="240" t="n">
        <v>2880.238</v>
      </c>
      <c r="F57" s="240" t="n">
        <v>2728.6511</v>
      </c>
      <c r="G57" s="240" t="n">
        <v>751.8539</v>
      </c>
      <c r="H57" s="240" t="n">
        <v>2839.8382</v>
      </c>
      <c r="I57" s="240" t="n">
        <v>1808.7845</v>
      </c>
      <c r="J57" s="240" t="n">
        <v>3547.0274</v>
      </c>
    </row>
    <row r="58" customFormat="false" ht="11.1" hidden="true" customHeight="true" outlineLevel="0" collapsed="false">
      <c r="A58" s="99"/>
      <c r="B58" s="100" t="s">
        <v>300</v>
      </c>
      <c r="C58" s="240" t="n">
        <v>11908.3025</v>
      </c>
      <c r="D58" s="240" t="n">
        <v>166.302</v>
      </c>
      <c r="E58" s="240" t="n">
        <v>2848.4218</v>
      </c>
      <c r="F58" s="240" t="n">
        <v>2697.2878</v>
      </c>
      <c r="G58" s="240" t="n">
        <v>736.8019</v>
      </c>
      <c r="H58" s="240" t="n">
        <v>2807.6412</v>
      </c>
      <c r="I58" s="240" t="n">
        <v>1801.379</v>
      </c>
      <c r="J58" s="240" t="n">
        <v>3546.572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41.2183</v>
      </c>
      <c r="D59" s="240" t="n">
        <v>165.3657</v>
      </c>
      <c r="E59" s="240" t="n">
        <v>2824.8931</v>
      </c>
      <c r="F59" s="240" t="n">
        <v>2675.5624</v>
      </c>
      <c r="G59" s="240" t="n">
        <v>712.4132</v>
      </c>
      <c r="H59" s="240" t="n">
        <v>2794.5734</v>
      </c>
      <c r="I59" s="240" t="n">
        <v>1803.4941</v>
      </c>
      <c r="J59" s="240" t="n">
        <v>3541.8753</v>
      </c>
    </row>
    <row r="60" customFormat="false" ht="11.1" hidden="false" customHeight="true" outlineLevel="0" collapsed="false">
      <c r="A60" s="99"/>
      <c r="B60" s="100" t="s">
        <v>298</v>
      </c>
      <c r="C60" s="240" t="n">
        <v>11798.8015</v>
      </c>
      <c r="D60" s="240" t="n">
        <v>164.3566</v>
      </c>
      <c r="E60" s="240" t="n">
        <v>2801.3246</v>
      </c>
      <c r="F60" s="240" t="n">
        <v>2652.7536</v>
      </c>
      <c r="G60" s="240" t="n">
        <v>717.2807</v>
      </c>
      <c r="H60" s="240" t="n">
        <v>2777.7842</v>
      </c>
      <c r="I60" s="240" t="n">
        <v>1797.4167</v>
      </c>
      <c r="J60" s="240" t="n">
        <v>3541.0262</v>
      </c>
    </row>
    <row r="61" customFormat="false" ht="11.1" hidden="false" customHeight="true" outlineLevel="0" collapsed="false">
      <c r="A61" s="99"/>
      <c r="B61" s="100" t="s">
        <v>299</v>
      </c>
      <c r="C61" s="240" t="n">
        <v>11789.4578</v>
      </c>
      <c r="D61" s="240" t="n">
        <v>162.946</v>
      </c>
      <c r="E61" s="240" t="n">
        <v>2797.0919</v>
      </c>
      <c r="F61" s="240" t="n">
        <v>2649.6089</v>
      </c>
      <c r="G61" s="240" t="n">
        <v>711.4034</v>
      </c>
      <c r="H61" s="240" t="n">
        <v>2777.2267</v>
      </c>
      <c r="I61" s="240" t="n">
        <v>1804.6841</v>
      </c>
      <c r="J61" s="240" t="n">
        <v>3535.6552</v>
      </c>
    </row>
    <row r="62" customFormat="false" ht="11.1" hidden="false" customHeight="true" outlineLevel="0" collapsed="false">
      <c r="A62" s="99"/>
      <c r="B62" s="100" t="s">
        <v>300</v>
      </c>
      <c r="C62" s="240" t="n">
        <v>11763.1056</v>
      </c>
      <c r="D62" s="240" t="n">
        <v>162.8078</v>
      </c>
      <c r="E62" s="240" t="n">
        <v>2783.2285</v>
      </c>
      <c r="F62" s="240" t="n">
        <v>2636.8347</v>
      </c>
      <c r="G62" s="240" t="n">
        <v>705.0264</v>
      </c>
      <c r="H62" s="240" t="n">
        <v>2768.3044</v>
      </c>
      <c r="I62" s="240" t="n">
        <v>1807.2959</v>
      </c>
      <c r="J62" s="240" t="n">
        <v>3536.677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773.9569</v>
      </c>
      <c r="D63" s="240" t="n">
        <v>164.847</v>
      </c>
      <c r="E63" s="240" t="n">
        <v>2778.5391</v>
      </c>
      <c r="F63" s="240" t="n">
        <v>2630.3766</v>
      </c>
      <c r="G63" s="240" t="n">
        <v>692.6436</v>
      </c>
      <c r="H63" s="240" t="n">
        <v>2781.6734</v>
      </c>
      <c r="I63" s="240" t="n">
        <v>1795.0421</v>
      </c>
      <c r="J63" s="240" t="n">
        <v>3562.9301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0.6675</v>
      </c>
      <c r="D64" s="240" t="n">
        <v>164.8209</v>
      </c>
      <c r="E64" s="240" t="n">
        <v>2761.4094</v>
      </c>
      <c r="F64" s="240" t="n">
        <v>2613.5712</v>
      </c>
      <c r="G64" s="240" t="n">
        <v>685.6485</v>
      </c>
      <c r="H64" s="240" t="n">
        <v>2786.5218</v>
      </c>
      <c r="I64" s="240" t="n">
        <v>1799.4389</v>
      </c>
      <c r="J64" s="240" t="n">
        <v>3552.9698</v>
      </c>
    </row>
    <row r="65" customFormat="false" ht="11.1" hidden="false" customHeight="true" outlineLevel="0" collapsed="false">
      <c r="A65" s="99"/>
      <c r="B65" s="100" t="s">
        <v>299</v>
      </c>
      <c r="C65" s="240" t="n">
        <v>11762.1027</v>
      </c>
      <c r="D65" s="240" t="n">
        <v>164.7311</v>
      </c>
      <c r="E65" s="240" t="n">
        <v>2761.9712</v>
      </c>
      <c r="F65" s="240" t="n">
        <v>2614.6301</v>
      </c>
      <c r="G65" s="240" t="n">
        <v>678.7851</v>
      </c>
      <c r="H65" s="240" t="n">
        <v>2790.4539</v>
      </c>
      <c r="I65" s="240" t="n">
        <v>1808.5109</v>
      </c>
      <c r="J65" s="240" t="n">
        <v>3557.0336</v>
      </c>
    </row>
    <row r="66" customFormat="false" ht="11.1" hidden="false" customHeight="true" outlineLevel="0" collapsed="false">
      <c r="A66" s="99"/>
      <c r="B66" s="100" t="s">
        <v>300</v>
      </c>
      <c r="C66" s="240" t="n">
        <v>11735.8018</v>
      </c>
      <c r="D66" s="240" t="n">
        <v>163.3814</v>
      </c>
      <c r="E66" s="240" t="n">
        <v>2748.7185</v>
      </c>
      <c r="F66" s="240" t="n">
        <v>2601.1559</v>
      </c>
      <c r="G66" s="240" t="n">
        <v>675.2485</v>
      </c>
      <c r="H66" s="240" t="n">
        <v>2784.5576</v>
      </c>
      <c r="I66" s="240" t="n">
        <v>1809.3814</v>
      </c>
      <c r="J66" s="240" t="n">
        <v>3556.222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63.3825</v>
      </c>
      <c r="D67" s="240" t="n">
        <v>159.3976</v>
      </c>
      <c r="E67" s="240" t="n">
        <v>2721.0877</v>
      </c>
      <c r="F67" s="240" t="n">
        <v>2577.0133</v>
      </c>
      <c r="G67" s="240" t="n">
        <v>642.3686</v>
      </c>
      <c r="H67" s="240" t="n">
        <v>2775.0201</v>
      </c>
      <c r="I67" s="240" t="n">
        <v>1815.8759</v>
      </c>
      <c r="J67" s="240" t="n">
        <v>3550.4937</v>
      </c>
    </row>
    <row r="68" customFormat="false" ht="11.1" hidden="false" customHeight="true" outlineLevel="0" collapsed="false">
      <c r="A68" s="99"/>
      <c r="B68" s="100" t="s">
        <v>298</v>
      </c>
      <c r="C68" s="240" t="n">
        <v>11629.7902</v>
      </c>
      <c r="D68" s="240" t="n">
        <v>157.99</v>
      </c>
      <c r="E68" s="240" t="n">
        <v>2709.2155</v>
      </c>
      <c r="F68" s="240" t="n">
        <v>2565.5882</v>
      </c>
      <c r="G68" s="240" t="n">
        <v>643.3213</v>
      </c>
      <c r="H68" s="240" t="n">
        <v>2762.4586</v>
      </c>
      <c r="I68" s="240" t="n">
        <v>1813.3293</v>
      </c>
      <c r="J68" s="240" t="n">
        <v>3542.7014</v>
      </c>
    </row>
    <row r="69" customFormat="false" ht="11.1" hidden="false" customHeight="true" outlineLevel="0" collapsed="false">
      <c r="A69" s="99"/>
      <c r="B69" s="100" t="s">
        <v>299</v>
      </c>
      <c r="C69" s="240" t="n">
        <v>11637.1801</v>
      </c>
      <c r="D69" s="240" t="n">
        <v>158.6157</v>
      </c>
      <c r="E69" s="240" t="n">
        <v>2695.0351</v>
      </c>
      <c r="F69" s="240" t="n">
        <v>2551.2098</v>
      </c>
      <c r="G69" s="240" t="n">
        <v>640.7813</v>
      </c>
      <c r="H69" s="240" t="n">
        <v>2759.5196</v>
      </c>
      <c r="I69" s="240" t="n">
        <v>1823.4798</v>
      </c>
      <c r="J69" s="240" t="n">
        <v>3559.6279</v>
      </c>
    </row>
    <row r="70" customFormat="false" ht="11.1" hidden="false" customHeight="true" outlineLevel="0" collapsed="false">
      <c r="A70" s="99"/>
      <c r="B70" s="100" t="s">
        <v>300</v>
      </c>
      <c r="C70" s="240" t="n">
        <v>11699.5262</v>
      </c>
      <c r="D70" s="240" t="n">
        <v>160.2159</v>
      </c>
      <c r="E70" s="240" t="n">
        <v>2699.9377</v>
      </c>
      <c r="F70" s="240" t="n">
        <v>2555.2149</v>
      </c>
      <c r="G70" s="240" t="n">
        <v>648.5435</v>
      </c>
      <c r="H70" s="240" t="n">
        <v>2774.1799</v>
      </c>
      <c r="I70" s="240" t="n">
        <v>1843.3176</v>
      </c>
      <c r="J70" s="240" t="n">
        <v>3572.84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583.564</v>
      </c>
      <c r="D71" s="240" t="n">
        <v>154.9323</v>
      </c>
      <c r="E71" s="240" t="n">
        <v>2665.8404</v>
      </c>
      <c r="F71" s="240" t="n">
        <v>2524.3611</v>
      </c>
      <c r="G71" s="240" t="n">
        <v>615.0407</v>
      </c>
      <c r="H71" s="240" t="n">
        <v>2750.2072</v>
      </c>
      <c r="I71" s="240" t="n">
        <v>1842.4539</v>
      </c>
      <c r="J71" s="240" t="n">
        <v>3554.7399</v>
      </c>
    </row>
    <row r="72" customFormat="false" ht="11.1" hidden="false" customHeight="true" outlineLevel="0" collapsed="false">
      <c r="A72" s="99"/>
      <c r="B72" s="100" t="s">
        <v>298</v>
      </c>
      <c r="C72" s="240" t="n">
        <v>11726.9875</v>
      </c>
      <c r="D72" s="240" t="n">
        <v>156.8605</v>
      </c>
      <c r="E72" s="240" t="n">
        <v>2681.5151</v>
      </c>
      <c r="F72" s="240" t="n">
        <v>2540.0986</v>
      </c>
      <c r="G72" s="240" t="n">
        <v>664.4366</v>
      </c>
      <c r="H72" s="240" t="n">
        <v>2775.0362</v>
      </c>
      <c r="I72" s="240" t="n">
        <v>1876.5569</v>
      </c>
      <c r="J72" s="240" t="n">
        <v>3572.3157</v>
      </c>
    </row>
    <row r="73" customFormat="false" ht="11.1" hidden="false" customHeight="true" outlineLevel="0" collapsed="false">
      <c r="A73" s="99"/>
      <c r="B73" s="100" t="s">
        <v>299</v>
      </c>
      <c r="C73" s="240" t="n">
        <v>11777.2632</v>
      </c>
      <c r="D73" s="240" t="n">
        <v>157.7064</v>
      </c>
      <c r="E73" s="240" t="n">
        <v>2682.6819</v>
      </c>
      <c r="F73" s="240" t="n">
        <v>2542.1657</v>
      </c>
      <c r="G73" s="240" t="n">
        <v>675.6618</v>
      </c>
      <c r="H73" s="240" t="n">
        <v>2779.6725</v>
      </c>
      <c r="I73" s="240" t="n">
        <v>1909.1134</v>
      </c>
      <c r="J73" s="240" t="n">
        <v>3572.8839</v>
      </c>
    </row>
    <row r="74" customFormat="false" ht="11.1" hidden="false" customHeight="true" outlineLevel="0" collapsed="false">
      <c r="A74" s="99"/>
      <c r="B74" s="100" t="s">
        <v>300</v>
      </c>
      <c r="C74" s="240" t="n">
        <v>11851.8022</v>
      </c>
      <c r="D74" s="240" t="n">
        <v>159.1455</v>
      </c>
      <c r="E74" s="240" t="n">
        <v>2704.658</v>
      </c>
      <c r="F74" s="240" t="n">
        <v>2565.4533</v>
      </c>
      <c r="G74" s="240" t="n">
        <v>665.1397</v>
      </c>
      <c r="H74" s="240" t="n">
        <v>2801.6968</v>
      </c>
      <c r="I74" s="240" t="n">
        <v>1935.4437</v>
      </c>
      <c r="J74" s="240" t="n">
        <v>3584.532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36.8534</v>
      </c>
      <c r="D75" s="240" t="n">
        <v>161.1397</v>
      </c>
      <c r="E75" s="240" t="n">
        <v>2718.1364</v>
      </c>
      <c r="F75" s="240" t="n">
        <v>2578.3404</v>
      </c>
      <c r="G75" s="240" t="n">
        <v>687.4046</v>
      </c>
      <c r="H75" s="240" t="n">
        <v>2819.6918</v>
      </c>
      <c r="I75" s="240" t="n">
        <v>1954.0876</v>
      </c>
      <c r="J75" s="240" t="n">
        <v>3596.7071</v>
      </c>
    </row>
    <row r="76" customFormat="false" ht="11.1" hidden="false" customHeight="true" outlineLevel="0" collapsed="false">
      <c r="A76" s="99"/>
      <c r="B76" s="100" t="s">
        <v>298</v>
      </c>
      <c r="C76" s="240" t="n">
        <v>11967.2999</v>
      </c>
      <c r="D76" s="240" t="n">
        <v>161.7836</v>
      </c>
      <c r="E76" s="240" t="n">
        <v>2723.7616</v>
      </c>
      <c r="F76" s="240" t="n">
        <v>2584.6851</v>
      </c>
      <c r="G76" s="240" t="n">
        <v>678.4827</v>
      </c>
      <c r="H76" s="240" t="n">
        <v>2830.9137</v>
      </c>
      <c r="I76" s="240" t="n">
        <v>1975.3436</v>
      </c>
      <c r="J76" s="240" t="n">
        <v>3594.7429</v>
      </c>
    </row>
    <row r="77" customFormat="false" ht="11.1" hidden="false" customHeight="true" outlineLevel="0" collapsed="false">
      <c r="A77" s="99"/>
      <c r="B77" s="100" t="s">
        <v>299</v>
      </c>
      <c r="C77" s="240" t="n">
        <v>11987.0274</v>
      </c>
      <c r="D77" s="240" t="n">
        <v>161.3717</v>
      </c>
      <c r="E77" s="240" t="n">
        <v>2728.1919</v>
      </c>
      <c r="F77" s="240" t="n">
        <v>2589.8008</v>
      </c>
      <c r="G77" s="240" t="n">
        <v>671.7905</v>
      </c>
      <c r="H77" s="240" t="n">
        <v>2841.7809</v>
      </c>
      <c r="I77" s="240" t="n">
        <v>1989.1166</v>
      </c>
      <c r="J77" s="240" t="n">
        <v>3593.4642</v>
      </c>
    </row>
    <row r="78" customFormat="false" ht="11.1" hidden="false" customHeight="true" outlineLevel="0" collapsed="false">
      <c r="A78" s="99"/>
      <c r="B78" s="100" t="s">
        <v>300</v>
      </c>
      <c r="C78" s="240" t="n">
        <v>12034.1382</v>
      </c>
      <c r="D78" s="240" t="n">
        <v>162.2559</v>
      </c>
      <c r="E78" s="240" t="n">
        <v>2744.2797</v>
      </c>
      <c r="F78" s="240" t="n">
        <v>2606.0603</v>
      </c>
      <c r="G78" s="240" t="n">
        <v>658.0423</v>
      </c>
      <c r="H78" s="240" t="n">
        <v>2855.8236</v>
      </c>
      <c r="I78" s="240" t="n">
        <v>2015.2309</v>
      </c>
      <c r="J78" s="240" t="n">
        <v>3596.418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21.2223</v>
      </c>
      <c r="D79" s="240" t="n">
        <v>164.0528</v>
      </c>
      <c r="E79" s="240" t="n">
        <v>2766.2398</v>
      </c>
      <c r="F79" s="240" t="n">
        <v>2629.2386</v>
      </c>
      <c r="G79" s="240" t="n">
        <v>678.824</v>
      </c>
      <c r="H79" s="240" t="n">
        <v>2866.0912</v>
      </c>
      <c r="I79" s="240" t="n">
        <v>2040.1392</v>
      </c>
      <c r="J79" s="240" t="n">
        <v>3607.1536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7.0312</v>
      </c>
      <c r="D80" s="240" t="n">
        <v>165.1379</v>
      </c>
      <c r="E80" s="240" t="n">
        <v>2783.0336</v>
      </c>
      <c r="F80" s="240" t="n">
        <v>2646.842</v>
      </c>
      <c r="G80" s="240" t="n">
        <v>674.0441</v>
      </c>
      <c r="H80" s="240" t="n">
        <v>2877.9875</v>
      </c>
      <c r="I80" s="240" t="n">
        <v>2065.3355</v>
      </c>
      <c r="J80" s="240" t="n">
        <v>3611.5504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20003745143089</v>
      </c>
      <c r="D103" s="104" t="n">
        <v>-12.4118706836153</v>
      </c>
      <c r="E103" s="104" t="n">
        <v>-2.80627449220339</v>
      </c>
      <c r="F103" s="104" t="n">
        <v>-2.90917123612083</v>
      </c>
      <c r="G103" s="104" t="n">
        <v>2.38877465957275</v>
      </c>
      <c r="H103" s="104" t="n">
        <v>-0.395164233442188</v>
      </c>
      <c r="I103" s="104" t="n">
        <v>1.96776096726849</v>
      </c>
      <c r="J103" s="104" t="n">
        <v>-1.1232831813925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894444560142375</v>
      </c>
      <c r="D104" s="104" t="n">
        <v>-3.00246183358036</v>
      </c>
      <c r="E104" s="104" t="n">
        <v>-2.12206893184916</v>
      </c>
      <c r="F104" s="104" t="n">
        <v>-2.12583171734426</v>
      </c>
      <c r="G104" s="104" t="n">
        <v>0.395608443198839</v>
      </c>
      <c r="H104" s="104" t="n">
        <v>-0.870004116310412</v>
      </c>
      <c r="I104" s="104" t="n">
        <v>0.170978325725386</v>
      </c>
      <c r="J104" s="104" t="n">
        <v>-0.0662016887584542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985742772424914</v>
      </c>
      <c r="D105" s="104" t="n">
        <v>-3.07855309496807</v>
      </c>
      <c r="E105" s="104" t="n">
        <v>-0.767488490271461</v>
      </c>
      <c r="F105" s="104" t="n">
        <v>-0.776775421472564</v>
      </c>
      <c r="G105" s="104" t="n">
        <v>-0.5227554818036</v>
      </c>
      <c r="H105" s="104" t="n">
        <v>0.132724760299666</v>
      </c>
      <c r="I105" s="104" t="n">
        <v>1.62152973477411</v>
      </c>
      <c r="J105" s="104" t="n">
        <v>0.918117771527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74466975041531</v>
      </c>
      <c r="D106" s="104" t="n">
        <v>-3.90290033232552</v>
      </c>
      <c r="E106" s="104" t="n">
        <v>-0.106864101558898</v>
      </c>
      <c r="F106" s="104" t="n">
        <v>0.0178104572819962</v>
      </c>
      <c r="G106" s="104" t="n">
        <v>4.05820820757454</v>
      </c>
      <c r="H106" s="104" t="n">
        <v>0.58451847092411</v>
      </c>
      <c r="I106" s="104" t="n">
        <v>2.0614152245457</v>
      </c>
      <c r="J106" s="104" t="n">
        <v>0.12430076237370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22687347844266</v>
      </c>
      <c r="D107" s="104" t="n">
        <v>-3.94803637504343</v>
      </c>
      <c r="E107" s="104" t="n">
        <v>-1.31937114121602</v>
      </c>
      <c r="F107" s="104" t="n">
        <v>-1.29135828007267</v>
      </c>
      <c r="G107" s="104" t="n">
        <v>1.51428183461792</v>
      </c>
      <c r="H107" s="104" t="n">
        <v>-0.798475173729656</v>
      </c>
      <c r="I107" s="104" t="n">
        <v>1.07232120380436</v>
      </c>
      <c r="J107" s="104" t="n">
        <v>0.43723012812273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952992493159073</v>
      </c>
      <c r="D108" s="104" t="n">
        <v>-3.95241822238629</v>
      </c>
      <c r="E108" s="104" t="n">
        <v>-2.34382258601266</v>
      </c>
      <c r="F108" s="104" t="n">
        <v>-2.31315363358647</v>
      </c>
      <c r="G108" s="104" t="n">
        <v>0.814095930270582</v>
      </c>
      <c r="H108" s="104" t="n">
        <v>-0.857764313470227</v>
      </c>
      <c r="I108" s="104" t="n">
        <v>0.248929361392626</v>
      </c>
      <c r="J108" s="104" t="n">
        <v>-0.32507874555204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1.2965803826476</v>
      </c>
      <c r="D109" s="104" t="n">
        <v>-3.90391666769497</v>
      </c>
      <c r="E109" s="104" t="n">
        <v>-2.79192634086267</v>
      </c>
      <c r="F109" s="104" t="n">
        <v>-2.81782062665472</v>
      </c>
      <c r="G109" s="104" t="n">
        <v>-1.48374065639982</v>
      </c>
      <c r="H109" s="104" t="n">
        <v>-0.914079120510621</v>
      </c>
      <c r="I109" s="104" t="n">
        <v>0.272039855447929</v>
      </c>
      <c r="J109" s="104" t="n">
        <v>-0.32757013250402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10470066218915</v>
      </c>
      <c r="D110" s="104" t="n">
        <v>-1.48579951194665</v>
      </c>
      <c r="E110" s="104" t="n">
        <v>-2.81299184347972</v>
      </c>
      <c r="F110" s="104" t="n">
        <v>-2.98305072610152</v>
      </c>
      <c r="G110" s="104" t="n">
        <v>-0.38738744880142</v>
      </c>
      <c r="H110" s="104" t="n">
        <v>0.684590475275286</v>
      </c>
      <c r="I110" s="104" t="n">
        <v>0.948289418077835</v>
      </c>
      <c r="J110" s="104" t="n">
        <v>0.49245175304166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662743364239077</v>
      </c>
      <c r="D111" s="104" t="n">
        <v>-1.30530202307814</v>
      </c>
      <c r="E111" s="104" t="n">
        <v>-3.21124705951804</v>
      </c>
      <c r="F111" s="104" t="n">
        <v>-3.22704815845712</v>
      </c>
      <c r="G111" s="104" t="n">
        <v>2.79948729473061</v>
      </c>
      <c r="H111" s="104" t="n">
        <v>-0.389143056711518</v>
      </c>
      <c r="I111" s="104" t="n">
        <v>0.455246735166014</v>
      </c>
      <c r="J111" s="104" t="n">
        <v>0.20765306107541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54301373848563</v>
      </c>
      <c r="D112" s="104" t="n">
        <v>-1.82311334598604</v>
      </c>
      <c r="E112" s="104" t="n">
        <v>-0.818471987085985</v>
      </c>
      <c r="F112" s="104" t="n">
        <v>-0.711872084125119</v>
      </c>
      <c r="G112" s="104" t="n">
        <v>1.56132474566941</v>
      </c>
      <c r="H112" s="104" t="n">
        <v>-0.447059984043165</v>
      </c>
      <c r="I112" s="104" t="n">
        <v>0.510167575651195</v>
      </c>
      <c r="J112" s="104" t="n">
        <v>-0.25804140699429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07170018408311</v>
      </c>
      <c r="D113" s="104" t="n">
        <v>-1.24727901951532</v>
      </c>
      <c r="E113" s="104" t="n">
        <v>-1.86805068053958</v>
      </c>
      <c r="F113" s="104" t="n">
        <v>-2.07848254241786</v>
      </c>
      <c r="G113" s="104" t="n">
        <v>-2.95520590325472</v>
      </c>
      <c r="H113" s="104" t="n">
        <v>-0.924548124451903</v>
      </c>
      <c r="I113" s="104" t="n">
        <v>0.429511741514304</v>
      </c>
      <c r="J113" s="104" t="n">
        <v>-0.3453282847846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735581017250013</v>
      </c>
      <c r="D114" s="104" t="n">
        <v>0.678538183854641</v>
      </c>
      <c r="E114" s="104" t="n">
        <v>-0.904344748772544</v>
      </c>
      <c r="F114" s="104" t="n">
        <v>-0.754202002011851</v>
      </c>
      <c r="G114" s="104" t="n">
        <v>3.71107806744384</v>
      </c>
      <c r="H114" s="104" t="n">
        <v>0.692632897186613</v>
      </c>
      <c r="I114" s="104" t="n">
        <v>1.85929336140896</v>
      </c>
      <c r="J114" s="104" t="n">
        <v>1.00956706634638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36538120016462</v>
      </c>
      <c r="D115" s="104" t="n">
        <v>-0.736656002694062</v>
      </c>
      <c r="E115" s="104" t="n">
        <v>-0.61494177834156</v>
      </c>
      <c r="F115" s="104" t="n">
        <v>-0.528253058187673</v>
      </c>
      <c r="G115" s="104" t="n">
        <v>0.764579552973331</v>
      </c>
      <c r="H115" s="104" t="n">
        <v>-0.833797158917918</v>
      </c>
      <c r="I115" s="104" t="n">
        <v>0.181479462642869</v>
      </c>
      <c r="J115" s="104" t="n">
        <v>0.14281184033966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277988234308225</v>
      </c>
      <c r="D116" s="104" t="n">
        <v>0.335570808621142</v>
      </c>
      <c r="E116" s="104" t="n">
        <v>-0.244311864911808</v>
      </c>
      <c r="F116" s="104" t="n">
        <v>-0.239581163721951</v>
      </c>
      <c r="G116" s="104" t="n">
        <v>1.55686852915136</v>
      </c>
      <c r="H116" s="104" t="n">
        <v>-0.302661249580225</v>
      </c>
      <c r="I116" s="104" t="n">
        <v>1.19482728127949</v>
      </c>
      <c r="J116" s="104" t="n">
        <v>0.523073564278164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49163786041578</v>
      </c>
      <c r="D117" s="104" t="n">
        <v>0.491836025139733</v>
      </c>
      <c r="E117" s="104" t="n">
        <v>-0.234768070979897</v>
      </c>
      <c r="F117" s="104" t="n">
        <v>-0.186472255672314</v>
      </c>
      <c r="G117" s="104" t="n">
        <v>0.852593574931305</v>
      </c>
      <c r="H117" s="104" t="n">
        <v>-1.03578655197835</v>
      </c>
      <c r="I117" s="104" t="n">
        <v>0.20776965381944</v>
      </c>
      <c r="J117" s="104" t="n">
        <v>-0.20414549214959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789841283918037</v>
      </c>
      <c r="D118" s="104" t="n">
        <v>-1.78447506691781</v>
      </c>
      <c r="E118" s="104" t="n">
        <v>-1.06978161861515</v>
      </c>
      <c r="F118" s="104" t="n">
        <v>-1.09794078388212</v>
      </c>
      <c r="G118" s="104" t="n">
        <v>-1.39932611994696</v>
      </c>
      <c r="H118" s="104" t="n">
        <v>-0.918164321767208</v>
      </c>
      <c r="I118" s="104" t="n">
        <v>0.878031496399757</v>
      </c>
      <c r="J118" s="104" t="n">
        <v>-0.83849766501457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129305182212548</v>
      </c>
      <c r="D119" s="104" t="n">
        <v>0.0957388562112413</v>
      </c>
      <c r="E119" s="104" t="n">
        <v>-0.110207131935553</v>
      </c>
      <c r="F119" s="104" t="n">
        <v>-0.0491666588045945</v>
      </c>
      <c r="G119" s="104" t="n">
        <v>-1.20348145978319</v>
      </c>
      <c r="H119" s="104" t="n">
        <v>0.234547089150965</v>
      </c>
      <c r="I119" s="104" t="n">
        <v>0.918066703658923</v>
      </c>
      <c r="J119" s="104" t="n">
        <v>0.411437055707609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128498444783844</v>
      </c>
      <c r="D120" s="104" t="n">
        <v>-1.49256619932935</v>
      </c>
      <c r="E120" s="104" t="n">
        <v>-0.356394818965399</v>
      </c>
      <c r="F120" s="104" t="n">
        <v>-0.268630898014948</v>
      </c>
      <c r="G120" s="104" t="n">
        <v>0.0204753950792593</v>
      </c>
      <c r="H120" s="104" t="n">
        <v>0.134569068461104</v>
      </c>
      <c r="I120" s="104" t="n">
        <v>0.708898632743257</v>
      </c>
      <c r="J120" s="104" t="n">
        <v>0.4872730949013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2688626284489</v>
      </c>
      <c r="D121" s="104" t="n">
        <v>0.237364269103153</v>
      </c>
      <c r="E121" s="104" t="n">
        <v>-2.29982753326337</v>
      </c>
      <c r="F121" s="104" t="n">
        <v>-2.3760580914285</v>
      </c>
      <c r="G121" s="104" t="n">
        <v>-1.42627137201524</v>
      </c>
      <c r="H121" s="104" t="n">
        <v>0.107198907435048</v>
      </c>
      <c r="I121" s="104" t="n">
        <v>1.14023597296303</v>
      </c>
      <c r="J121" s="104" t="n">
        <v>1.1608074186594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90258602054408</v>
      </c>
      <c r="D122" s="104" t="n">
        <v>-7.00967479544799</v>
      </c>
      <c r="E122" s="104" t="n">
        <v>-1.80119353899948</v>
      </c>
      <c r="F122" s="104" t="n">
        <v>-1.82984609341372</v>
      </c>
      <c r="G122" s="104" t="n">
        <v>-9.09024479875995</v>
      </c>
      <c r="H122" s="104" t="n">
        <v>-1.17932871573939</v>
      </c>
      <c r="I122" s="104" t="n">
        <v>0.443019582438637</v>
      </c>
      <c r="J122" s="104" t="n">
        <v>-0.9248858694961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672217257054129</v>
      </c>
      <c r="D123" s="104" t="n">
        <v>2.80672424590192</v>
      </c>
      <c r="E123" s="104" t="n">
        <v>-1.00893911581198</v>
      </c>
      <c r="F123" s="104" t="n">
        <v>-0.959064908989433</v>
      </c>
      <c r="G123" s="104" t="n">
        <v>5.09804499901993</v>
      </c>
      <c r="H123" s="104" t="n">
        <v>0.0224942282551979</v>
      </c>
      <c r="I123" s="104" t="n">
        <v>0.527275681992094</v>
      </c>
      <c r="J123" s="104" t="n">
        <v>1.3156675206404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51170865700374</v>
      </c>
      <c r="D124" s="104" t="n">
        <v>1.36842105263158</v>
      </c>
      <c r="E124" s="104" t="n">
        <v>-0.941428755903431</v>
      </c>
      <c r="F124" s="104" t="n">
        <v>-0.911027705681107</v>
      </c>
      <c r="G124" s="104" t="n">
        <v>0.672009224410374</v>
      </c>
      <c r="H124" s="104" t="n">
        <v>-0.467953003942455</v>
      </c>
      <c r="I124" s="104" t="n">
        <v>0.235777179211567</v>
      </c>
      <c r="J124" s="104" t="n">
        <v>-0.0433530456524665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417354800876012</v>
      </c>
      <c r="D125" s="104" t="n">
        <v>0.385030335642767</v>
      </c>
      <c r="E125" s="104" t="n">
        <v>-0.803930872549842</v>
      </c>
      <c r="F125" s="104" t="n">
        <v>-0.764066970733353</v>
      </c>
      <c r="G125" s="104" t="n">
        <v>-1.2546467715184</v>
      </c>
      <c r="H125" s="104" t="n">
        <v>-0.152351877012364</v>
      </c>
      <c r="I125" s="104" t="n">
        <v>0.297371179100821</v>
      </c>
      <c r="J125" s="104" t="n">
        <v>-0.35637164368118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5293078631796</v>
      </c>
      <c r="D126" s="104" t="n">
        <v>-4.51531695657637</v>
      </c>
      <c r="E126" s="104" t="n">
        <v>-0.548273223911039</v>
      </c>
      <c r="F126" s="104" t="n">
        <v>-0.413920542081868</v>
      </c>
      <c r="G126" s="104" t="n">
        <v>-6.65884670379965</v>
      </c>
      <c r="H126" s="104" t="n">
        <v>-0.584428625898923</v>
      </c>
      <c r="I126" s="104" t="n">
        <v>-0.0520271800180296</v>
      </c>
      <c r="J126" s="104" t="n">
        <v>-0.3661281809167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219508420378219</v>
      </c>
      <c r="D127" s="104" t="n">
        <v>3.79152261720064</v>
      </c>
      <c r="E127" s="104" t="n">
        <v>-0.0930792435583783</v>
      </c>
      <c r="F127" s="104" t="n">
        <v>-0.00664323300168235</v>
      </c>
      <c r="G127" s="104" t="n">
        <v>4.45768908904523</v>
      </c>
      <c r="H127" s="104" t="n">
        <v>-0.601440411539215</v>
      </c>
      <c r="I127" s="104" t="n">
        <v>-0.0533495901562304</v>
      </c>
      <c r="J127" s="104" t="n">
        <v>-0.10762878049102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06725672264332</v>
      </c>
      <c r="D128" s="104" t="n">
        <v>-1.42518030759156</v>
      </c>
      <c r="E128" s="104" t="n">
        <v>0.0781889898104708</v>
      </c>
      <c r="F128" s="104" t="n">
        <v>0.174466680972344</v>
      </c>
      <c r="G128" s="104" t="n">
        <v>-0.968851184657453</v>
      </c>
      <c r="H128" s="104" t="n">
        <v>0.064438260246618</v>
      </c>
      <c r="I128" s="104" t="n">
        <v>1.57858584727737</v>
      </c>
      <c r="J128" s="104" t="n">
        <v>-0.076109652322841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24883526747539</v>
      </c>
      <c r="D129" s="104" t="n">
        <v>0.22197763073342</v>
      </c>
      <c r="E129" s="104" t="n">
        <v>0.075157821250869</v>
      </c>
      <c r="F129" s="104" t="n">
        <v>0.103347943357363</v>
      </c>
      <c r="G129" s="104" t="n">
        <v>-0.0663947174666788</v>
      </c>
      <c r="H129" s="104" t="n">
        <v>0.112135916360302</v>
      </c>
      <c r="I129" s="104" t="n">
        <v>1.26960755271124</v>
      </c>
      <c r="J129" s="104" t="n">
        <v>-0.25157865765675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-0.0396856903306571</v>
      </c>
      <c r="D130" s="104" t="n">
        <v>-1.42942395232799</v>
      </c>
      <c r="E130" s="104" t="n">
        <v>0.286989510435504</v>
      </c>
      <c r="F130" s="104" t="n">
        <v>0.381537034991126</v>
      </c>
      <c r="G130" s="104" t="n">
        <v>-1.89180158602602</v>
      </c>
      <c r="H130" s="104" t="n">
        <v>-0.0705060437256435</v>
      </c>
      <c r="I130" s="104" t="n">
        <v>1.02169122779129</v>
      </c>
      <c r="J130" s="104" t="n">
        <v>-0.16530160393443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048995486848753</v>
      </c>
      <c r="D131" s="104" t="n">
        <v>-1.12936773646291</v>
      </c>
      <c r="E131" s="104" t="n">
        <v>-0.0082044508606316</v>
      </c>
      <c r="F131" s="104" t="n">
        <v>0.127337488682727</v>
      </c>
      <c r="G131" s="104" t="n">
        <v>-3.42555544583786</v>
      </c>
      <c r="H131" s="104" t="n">
        <v>0.618828070732278</v>
      </c>
      <c r="I131" s="104" t="n">
        <v>1.58100975954063</v>
      </c>
      <c r="J131" s="104" t="n">
        <v>0.08173331631012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77573246749833</v>
      </c>
      <c r="D132" s="104" t="n">
        <v>3.70691211975563</v>
      </c>
      <c r="E132" s="104" t="n">
        <v>-0.339271577931044</v>
      </c>
      <c r="F132" s="104" t="n">
        <v>-0.307673333427417</v>
      </c>
      <c r="G132" s="104" t="n">
        <v>-0.282461497813827</v>
      </c>
      <c r="H132" s="104" t="n">
        <v>-0.0679705074319088</v>
      </c>
      <c r="I132" s="104" t="n">
        <v>1.78278198337092</v>
      </c>
      <c r="J132" s="104" t="n">
        <v>0.7307506245327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8911251640511</v>
      </c>
      <c r="D133" s="104" t="n">
        <v>-1.15560789701117</v>
      </c>
      <c r="E133" s="104" t="n">
        <v>-0.0337624224730035</v>
      </c>
      <c r="F133" s="104" t="n">
        <v>0.0275209793736195</v>
      </c>
      <c r="G133" s="104" t="n">
        <v>-1.40766404897057</v>
      </c>
      <c r="H133" s="104" t="n">
        <v>0.101756006639349</v>
      </c>
      <c r="I133" s="104" t="n">
        <v>1.5644044775877</v>
      </c>
      <c r="J133" s="104" t="n">
        <v>0.50040820334787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161555748127995</v>
      </c>
      <c r="D134" s="104" t="n">
        <v>1.54655576810391</v>
      </c>
      <c r="E134" s="104" t="n">
        <v>-0.739748204626906</v>
      </c>
      <c r="F134" s="104" t="n">
        <v>-0.664577184960209</v>
      </c>
      <c r="G134" s="104" t="n">
        <v>0.365962721265859</v>
      </c>
      <c r="H134" s="104" t="n">
        <v>0.141738198043797</v>
      </c>
      <c r="I134" s="104" t="n">
        <v>0.931260039717927</v>
      </c>
      <c r="J134" s="104" t="n">
        <v>-0.02125663437040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919443491338</v>
      </c>
      <c r="D135" s="104" t="n">
        <v>-2.75886918551892</v>
      </c>
      <c r="E135" s="104" t="n">
        <v>-1.34916892257894</v>
      </c>
      <c r="F135" s="104" t="n">
        <v>-1.28488515007513</v>
      </c>
      <c r="G135" s="104" t="n">
        <v>-0.498125720503083</v>
      </c>
      <c r="H135" s="104" t="n">
        <v>-0.0235807085483799</v>
      </c>
      <c r="I135" s="104" t="n">
        <v>1.70965929052078</v>
      </c>
      <c r="J135" s="104" t="n">
        <v>-0.29882372225334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23995245624582</v>
      </c>
      <c r="D136" s="104" t="n">
        <v>0.348583734479121</v>
      </c>
      <c r="E136" s="104" t="n">
        <v>0.189855655262122</v>
      </c>
      <c r="F136" s="104" t="n">
        <v>0.213753795845435</v>
      </c>
      <c r="G136" s="104" t="n">
        <v>-0.555647894505313</v>
      </c>
      <c r="H136" s="104" t="n">
        <v>0.690140245485708</v>
      </c>
      <c r="I136" s="104" t="n">
        <v>1.70044102852667</v>
      </c>
      <c r="J136" s="104" t="n">
        <v>0.14024548801462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21729678384608</v>
      </c>
      <c r="D137" s="104" t="n">
        <v>-0.590041504217425</v>
      </c>
      <c r="E137" s="104" t="n">
        <v>0.271807284061822</v>
      </c>
      <c r="F137" s="104" t="n">
        <v>0.301491129618995</v>
      </c>
      <c r="G137" s="104" t="n">
        <v>-0.284251177799774</v>
      </c>
      <c r="H137" s="104" t="n">
        <v>0.454568782182136</v>
      </c>
      <c r="I137" s="104" t="n">
        <v>1.56184111586461</v>
      </c>
      <c r="J137" s="104" t="n">
        <v>0.14998351533306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57436044863528</v>
      </c>
      <c r="D138" s="104" t="n">
        <v>0.626506077136455</v>
      </c>
      <c r="E138" s="104" t="n">
        <v>0.0312790331675501</v>
      </c>
      <c r="F138" s="104" t="n">
        <v>0.200161890486129</v>
      </c>
      <c r="G138" s="104" t="n">
        <v>-0.616511195460191</v>
      </c>
      <c r="H138" s="104" t="n">
        <v>0.929604489043129</v>
      </c>
      <c r="I138" s="104" t="n">
        <v>1.63096149997625</v>
      </c>
      <c r="J138" s="104" t="n">
        <v>0.19578248015083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03961740809518</v>
      </c>
      <c r="D139" s="104" t="n">
        <v>-0.814008047660352</v>
      </c>
      <c r="E139" s="104" t="n">
        <v>0.225366115278391</v>
      </c>
      <c r="F139" s="104" t="n">
        <v>0.389144907447573</v>
      </c>
      <c r="G139" s="104" t="n">
        <v>-3.04326181380462</v>
      </c>
      <c r="H139" s="104" t="n">
        <v>0.482114873156036</v>
      </c>
      <c r="I139" s="104" t="n">
        <v>1.60511044711723</v>
      </c>
      <c r="J139" s="104" t="n">
        <v>0.220544045977306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221652496466817</v>
      </c>
      <c r="D140" s="104" t="n">
        <v>-1.52415944900015</v>
      </c>
      <c r="E140" s="104" t="n">
        <v>-0.0967519952477858</v>
      </c>
      <c r="F140" s="104" t="n">
        <v>0.0218196141628084</v>
      </c>
      <c r="G140" s="104" t="n">
        <v>-2.84837815674483</v>
      </c>
      <c r="H140" s="104" t="n">
        <v>0.00107476241511506</v>
      </c>
      <c r="I140" s="104" t="n">
        <v>1.30432404526235</v>
      </c>
      <c r="J140" s="104" t="n">
        <v>-0.522939384359148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0680140415431083</v>
      </c>
      <c r="D141" s="104" t="n">
        <v>-0.922804559937788</v>
      </c>
      <c r="E141" s="104" t="n">
        <v>0.058467215483347</v>
      </c>
      <c r="F141" s="104" t="n">
        <v>0.217225497914725</v>
      </c>
      <c r="G141" s="104" t="n">
        <v>-1.44339535644498</v>
      </c>
      <c r="H141" s="104" t="n">
        <v>0.180474938647322</v>
      </c>
      <c r="I141" s="104" t="n">
        <v>1.06552105606796</v>
      </c>
      <c r="J141" s="104" t="n">
        <v>-0.065617679042105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200037721641948</v>
      </c>
      <c r="D142" s="104" t="n">
        <v>-1.06306810315353</v>
      </c>
      <c r="E142" s="104" t="n">
        <v>-0.123934670583424</v>
      </c>
      <c r="F142" s="104" t="n">
        <v>-0.0958377714227368</v>
      </c>
      <c r="G142" s="104" t="n">
        <v>-2.10285286028761</v>
      </c>
      <c r="H142" s="104" t="n">
        <v>-0.40864550222436</v>
      </c>
      <c r="I142" s="104" t="n">
        <v>1.01619855251103</v>
      </c>
      <c r="J142" s="104" t="n">
        <v>-0.19713635191590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846222148567932</v>
      </c>
      <c r="D143" s="104" t="n">
        <v>-1.37704101536286</v>
      </c>
      <c r="E143" s="104" t="n">
        <v>-0.413415954962915</v>
      </c>
      <c r="F143" s="104" t="n">
        <v>-0.342077274754587</v>
      </c>
      <c r="G143" s="104" t="n">
        <v>-3.15365318372746</v>
      </c>
      <c r="H143" s="104" t="n">
        <v>0.217563024474217</v>
      </c>
      <c r="I143" s="104" t="n">
        <v>0.884513217044656</v>
      </c>
      <c r="J143" s="104" t="n">
        <v>0.25055545987217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243697182780352</v>
      </c>
      <c r="D144" s="104" t="n">
        <v>-0.303936933086376</v>
      </c>
      <c r="E144" s="104" t="n">
        <v>-0.742432933723464</v>
      </c>
      <c r="F144" s="104" t="n">
        <v>-0.721589324806871</v>
      </c>
      <c r="G144" s="104" t="n">
        <v>-1.64396146593127</v>
      </c>
      <c r="H144" s="104" t="n">
        <v>0.0223644004790629</v>
      </c>
      <c r="I144" s="104" t="n">
        <v>0.0493413212857377</v>
      </c>
      <c r="J144" s="104" t="n">
        <v>0.1758629366900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29135055027001</v>
      </c>
      <c r="D145" s="104" t="n">
        <v>-0.310788845991638</v>
      </c>
      <c r="E145" s="104" t="n">
        <v>-0.968161717302024</v>
      </c>
      <c r="F145" s="104" t="n">
        <v>-0.95125942014171</v>
      </c>
      <c r="G145" s="104" t="n">
        <v>-1.50071635030353</v>
      </c>
      <c r="H145" s="104" t="n">
        <v>-0.0415711510078296</v>
      </c>
      <c r="I145" s="104" t="n">
        <v>-0.175430965419693</v>
      </c>
      <c r="J145" s="104" t="n">
        <v>0.2320617335959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514982070535623</v>
      </c>
      <c r="D146" s="104" t="n">
        <v>-0.792971873040585</v>
      </c>
      <c r="E146" s="104" t="n">
        <v>-0.839806193069634</v>
      </c>
      <c r="F146" s="104" t="n">
        <v>-0.929274624673411</v>
      </c>
      <c r="G146" s="104" t="n">
        <v>-2.7188550550799</v>
      </c>
      <c r="H146" s="104" t="n">
        <v>-0.661142441932242</v>
      </c>
      <c r="I146" s="104" t="n">
        <v>0.358803540098961</v>
      </c>
      <c r="J146" s="104" t="n">
        <v>-0.03123551055264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157915945470037</v>
      </c>
      <c r="D147" s="104" t="n">
        <v>-0.309668081867031</v>
      </c>
      <c r="E147" s="104" t="n">
        <v>-0.316845385166772</v>
      </c>
      <c r="F147" s="104" t="n">
        <v>-0.298718282951398</v>
      </c>
      <c r="G147" s="104" t="n">
        <v>-1.54644264305971</v>
      </c>
      <c r="H147" s="104" t="n">
        <v>-0.232447674748229</v>
      </c>
      <c r="I147" s="104" t="n">
        <v>0.0412772193387809</v>
      </c>
      <c r="J147" s="104" t="n">
        <v>0.3241082470923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2089124327575</v>
      </c>
      <c r="D148" s="104" t="n">
        <v>-1.09327384698055</v>
      </c>
      <c r="E148" s="104" t="n">
        <v>-0.768409367046417</v>
      </c>
      <c r="F148" s="104" t="n">
        <v>-0.806839059692905</v>
      </c>
      <c r="G148" s="104" t="n">
        <v>-2.71662276203136</v>
      </c>
      <c r="H148" s="104" t="n">
        <v>-0.627520473734194</v>
      </c>
      <c r="I148" s="104" t="n">
        <v>-0.252888226966107</v>
      </c>
      <c r="J148" s="104" t="n">
        <v>0.43621031819911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18564899133227</v>
      </c>
      <c r="D149" s="104" t="n">
        <v>-0.930574196626921</v>
      </c>
      <c r="E149" s="104" t="n">
        <v>-1.10463788061958</v>
      </c>
      <c r="F149" s="104" t="n">
        <v>-1.14940675266251</v>
      </c>
      <c r="G149" s="104" t="n">
        <v>-2.0019846941008</v>
      </c>
      <c r="H149" s="104" t="n">
        <v>-1.13376177558285</v>
      </c>
      <c r="I149" s="104" t="n">
        <v>-0.409418590219019</v>
      </c>
      <c r="J149" s="104" t="n">
        <v>-0.012836100448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63339737128771</v>
      </c>
      <c r="D150" s="104" t="n">
        <v>-0.56301186997149</v>
      </c>
      <c r="E150" s="104" t="n">
        <v>-0.826025836482515</v>
      </c>
      <c r="F150" s="104" t="n">
        <v>-0.805453537438609</v>
      </c>
      <c r="G150" s="104" t="n">
        <v>-3.31007561191143</v>
      </c>
      <c r="H150" s="104" t="n">
        <v>-0.465436965378615</v>
      </c>
      <c r="I150" s="104" t="n">
        <v>0.117415602158118</v>
      </c>
      <c r="J150" s="104" t="n">
        <v>-0.13243210253641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58213140956977</v>
      </c>
      <c r="D151" s="104" t="n">
        <v>-0.610223280885947</v>
      </c>
      <c r="E151" s="104" t="n">
        <v>-0.834314756901762</v>
      </c>
      <c r="F151" s="104" t="n">
        <v>-0.852486191314384</v>
      </c>
      <c r="G151" s="104" t="n">
        <v>0.683241130287883</v>
      </c>
      <c r="H151" s="104" t="n">
        <v>-0.600778637626775</v>
      </c>
      <c r="I151" s="104" t="n">
        <v>-0.336979200541876</v>
      </c>
      <c r="J151" s="104" t="n">
        <v>-0.02397317601780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791919416560916</v>
      </c>
      <c r="D152" s="104" t="n">
        <v>-0.858255768250245</v>
      </c>
      <c r="E152" s="104" t="n">
        <v>-0.151096377763579</v>
      </c>
      <c r="F152" s="104" t="n">
        <v>-0.118544745354413</v>
      </c>
      <c r="G152" s="104" t="n">
        <v>-0.819386329508092</v>
      </c>
      <c r="H152" s="104" t="n">
        <v>-0.0200699535982665</v>
      </c>
      <c r="I152" s="104" t="n">
        <v>0.404324717801941</v>
      </c>
      <c r="J152" s="104" t="n">
        <v>-0.1516791940144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223523426157911</v>
      </c>
      <c r="D153" s="104" t="n">
        <v>-0.0848133737557362</v>
      </c>
      <c r="E153" s="104" t="n">
        <v>-0.495636199868869</v>
      </c>
      <c r="F153" s="104" t="n">
        <v>-0.482116436127626</v>
      </c>
      <c r="G153" s="104" t="n">
        <v>-0.896397177747545</v>
      </c>
      <c r="H153" s="104" t="n">
        <v>-0.321266535425437</v>
      </c>
      <c r="I153" s="104" t="n">
        <v>0.144723389539479</v>
      </c>
      <c r="J153" s="104" t="n">
        <v>0.028905533548638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22485980233034</v>
      </c>
      <c r="D154" s="104" t="n">
        <v>1.25251984241544</v>
      </c>
      <c r="E154" s="104" t="n">
        <v>-0.168487783162618</v>
      </c>
      <c r="F154" s="104" t="n">
        <v>-0.244918651897279</v>
      </c>
      <c r="G154" s="104" t="n">
        <v>-1.75635976184722</v>
      </c>
      <c r="H154" s="104" t="n">
        <v>0.482930995594273</v>
      </c>
      <c r="I154" s="104" t="n">
        <v>-0.678018469471439</v>
      </c>
      <c r="J154" s="104" t="n">
        <v>0.74230410397646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97804359212498</v>
      </c>
      <c r="D155" s="104" t="n">
        <v>-0.0158328632004299</v>
      </c>
      <c r="E155" s="104" t="n">
        <v>-0.616500232082402</v>
      </c>
      <c r="F155" s="104" t="n">
        <v>-0.638897106977012</v>
      </c>
      <c r="G155" s="104" t="n">
        <v>-1.00991332338882</v>
      </c>
      <c r="H155" s="104" t="n">
        <v>0.174297960357237</v>
      </c>
      <c r="I155" s="104" t="n">
        <v>0.244941330345398</v>
      </c>
      <c r="J155" s="104" t="n">
        <v>-0.2795536179618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97315322725251</v>
      </c>
      <c r="D156" s="104" t="n">
        <v>-0.054483381658514</v>
      </c>
      <c r="E156" s="104" t="n">
        <v>0.0203446834069467</v>
      </c>
      <c r="F156" s="104" t="n">
        <v>0.0405154449207146</v>
      </c>
      <c r="G156" s="104" t="n">
        <v>-1.00100853425626</v>
      </c>
      <c r="H156" s="104" t="n">
        <v>0.141111402753054</v>
      </c>
      <c r="I156" s="104" t="n">
        <v>0.504157156989322</v>
      </c>
      <c r="J156" s="104" t="n">
        <v>0.114377555362282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223607127660912</v>
      </c>
      <c r="D157" s="104" t="n">
        <v>-0.819335268203744</v>
      </c>
      <c r="E157" s="104" t="n">
        <v>-0.479827595595495</v>
      </c>
      <c r="F157" s="104" t="n">
        <v>-0.515338670659375</v>
      </c>
      <c r="G157" s="104" t="n">
        <v>-0.521019097207642</v>
      </c>
      <c r="H157" s="104" t="n">
        <v>-0.211302541138565</v>
      </c>
      <c r="I157" s="104" t="n">
        <v>0.0481335224465624</v>
      </c>
      <c r="J157" s="104" t="n">
        <v>-0.022797085751463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617080121445142</v>
      </c>
      <c r="D158" s="104" t="n">
        <v>-2.43834365478568</v>
      </c>
      <c r="E158" s="104" t="n">
        <v>-1.00522479839242</v>
      </c>
      <c r="F158" s="104" t="n">
        <v>-0.928148904877261</v>
      </c>
      <c r="G158" s="104" t="n">
        <v>-4.86930367116699</v>
      </c>
      <c r="H158" s="104" t="n">
        <v>-0.342514013716212</v>
      </c>
      <c r="I158" s="104" t="n">
        <v>0.358934827118262</v>
      </c>
      <c r="J158" s="104" t="n">
        <v>-0.16109789749668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8015076243966</v>
      </c>
      <c r="D159" s="104" t="n">
        <v>-0.883074776533661</v>
      </c>
      <c r="E159" s="104" t="n">
        <v>-0.436303467911031</v>
      </c>
      <c r="F159" s="104" t="n">
        <v>-0.4433465671287</v>
      </c>
      <c r="G159" s="104" t="n">
        <v>0.148310487156422</v>
      </c>
      <c r="H159" s="104" t="n">
        <v>-0.452663387915649</v>
      </c>
      <c r="I159" s="104" t="n">
        <v>-0.140240861173382</v>
      </c>
      <c r="J159" s="104" t="n">
        <v>-0.21947088654178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635428487781411</v>
      </c>
      <c r="D160" s="104" t="n">
        <v>0.396037723906574</v>
      </c>
      <c r="E160" s="104" t="n">
        <v>-0.523413512140309</v>
      </c>
      <c r="F160" s="104" t="n">
        <v>-0.560432886306543</v>
      </c>
      <c r="G160" s="104" t="n">
        <v>-0.394826037937804</v>
      </c>
      <c r="H160" s="104" t="n">
        <v>-0.10639073468829</v>
      </c>
      <c r="I160" s="104" t="n">
        <v>0.559771465668149</v>
      </c>
      <c r="J160" s="104" t="n">
        <v>0.47778511618281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35749206115682</v>
      </c>
      <c r="D161" s="104" t="n">
        <v>1.00885347415168</v>
      </c>
      <c r="E161" s="104" t="n">
        <v>0.181912287524554</v>
      </c>
      <c r="F161" s="104" t="n">
        <v>0.156988264940011</v>
      </c>
      <c r="G161" s="104" t="n">
        <v>1.21136493839632</v>
      </c>
      <c r="H161" s="104" t="n">
        <v>0.53126276037321</v>
      </c>
      <c r="I161" s="104" t="n">
        <v>1.08790895298101</v>
      </c>
      <c r="J161" s="104" t="n">
        <v>0.3712298130936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91170052681284</v>
      </c>
      <c r="D162" s="104" t="n">
        <v>-3.29780003108307</v>
      </c>
      <c r="E162" s="104" t="n">
        <v>-1.26289210302889</v>
      </c>
      <c r="F162" s="104" t="n">
        <v>-1.20748356625504</v>
      </c>
      <c r="G162" s="104" t="n">
        <v>-5.16585240619942</v>
      </c>
      <c r="H162" s="104" t="n">
        <v>-0.864136460652759</v>
      </c>
      <c r="I162" s="104" t="n">
        <v>-0.0468557344648701</v>
      </c>
      <c r="J162" s="104" t="n">
        <v>-0.5066666390509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23816383282383</v>
      </c>
      <c r="D163" s="104" t="n">
        <v>1.24454358452046</v>
      </c>
      <c r="E163" s="104" t="n">
        <v>0.587983436667855</v>
      </c>
      <c r="F163" s="104" t="n">
        <v>0.623425071793406</v>
      </c>
      <c r="G163" s="104" t="n">
        <v>8.03132215477773</v>
      </c>
      <c r="H163" s="104" t="n">
        <v>0.902804705041874</v>
      </c>
      <c r="I163" s="104" t="n">
        <v>1.85095540246624</v>
      </c>
      <c r="J163" s="104" t="n">
        <v>0.49443279942929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28717946531435</v>
      </c>
      <c r="D164" s="104" t="n">
        <v>0.539268968287104</v>
      </c>
      <c r="E164" s="104" t="n">
        <v>0.0435127141368668</v>
      </c>
      <c r="F164" s="104" t="n">
        <v>0.0813787307311742</v>
      </c>
      <c r="G164" s="104" t="n">
        <v>1.68943131669748</v>
      </c>
      <c r="H164" s="104" t="n">
        <v>0.167071694416094</v>
      </c>
      <c r="I164" s="104" t="n">
        <v>1.73490609317521</v>
      </c>
      <c r="J164" s="104" t="n">
        <v>0.015905649100361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32905953906175</v>
      </c>
      <c r="D165" s="104" t="n">
        <v>0.91251845200955</v>
      </c>
      <c r="E165" s="104" t="n">
        <v>0.819183966611917</v>
      </c>
      <c r="F165" s="104" t="n">
        <v>0.916053583761283</v>
      </c>
      <c r="G165" s="104" t="n">
        <v>-1.5573027807699</v>
      </c>
      <c r="H165" s="104" t="n">
        <v>0.792334348740724</v>
      </c>
      <c r="I165" s="104" t="n">
        <v>1.37918994230517</v>
      </c>
      <c r="J165" s="104" t="n">
        <v>0.3260195496416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17622506389787</v>
      </c>
      <c r="D166" s="104" t="n">
        <v>1.25306716181106</v>
      </c>
      <c r="E166" s="104" t="n">
        <v>0.498340270747732</v>
      </c>
      <c r="F166" s="104" t="n">
        <v>0.502332277886325</v>
      </c>
      <c r="G166" s="104" t="n">
        <v>3.34740205704156</v>
      </c>
      <c r="H166" s="104" t="n">
        <v>0.642289344086052</v>
      </c>
      <c r="I166" s="104" t="n">
        <v>0.963288159712434</v>
      </c>
      <c r="J166" s="104" t="n">
        <v>0.3396510149915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55063030262221</v>
      </c>
      <c r="D167" s="104" t="n">
        <v>0.399591162202739</v>
      </c>
      <c r="E167" s="104" t="n">
        <v>0.206950615134687</v>
      </c>
      <c r="F167" s="104" t="n">
        <v>0.246076895044595</v>
      </c>
      <c r="G167" s="104" t="n">
        <v>-1.2979110119426</v>
      </c>
      <c r="H167" s="104" t="n">
        <v>0.397983212207805</v>
      </c>
      <c r="I167" s="104" t="n">
        <v>1.08777109071261</v>
      </c>
      <c r="J167" s="104" t="n">
        <v>-0.054611063547540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64845037434077</v>
      </c>
      <c r="D168" s="104" t="n">
        <v>-0.254599353704577</v>
      </c>
      <c r="E168" s="104" t="n">
        <v>0.16265373592168</v>
      </c>
      <c r="F168" s="104" t="n">
        <v>0.197923530413817</v>
      </c>
      <c r="G168" s="104" t="n">
        <v>-0.986347920145946</v>
      </c>
      <c r="H168" s="104" t="n">
        <v>0.383876060933972</v>
      </c>
      <c r="I168" s="104" t="n">
        <v>0.697245785492726</v>
      </c>
      <c r="J168" s="104" t="n">
        <v>-0.035571389542226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3014868723824</v>
      </c>
      <c r="D169" s="104" t="n">
        <v>0.54792754863459</v>
      </c>
      <c r="E169" s="104" t="n">
        <v>0.589687257703545</v>
      </c>
      <c r="F169" s="104" t="n">
        <v>0.627828209799006</v>
      </c>
      <c r="G169" s="104" t="n">
        <v>-2.04650110413887</v>
      </c>
      <c r="H169" s="104" t="n">
        <v>0.494151396400767</v>
      </c>
      <c r="I169" s="104" t="n">
        <v>1.31285918583153</v>
      </c>
      <c r="J169" s="104" t="n">
        <v>0.082207581196996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723642179877899</v>
      </c>
      <c r="D170" s="104" t="n">
        <v>1.10744817291697</v>
      </c>
      <c r="E170" s="104" t="n">
        <v>0.800213622539985</v>
      </c>
      <c r="F170" s="104" t="n">
        <v>0.889399988173722</v>
      </c>
      <c r="G170" s="104" t="n">
        <v>3.15811004854855</v>
      </c>
      <c r="H170" s="104" t="n">
        <v>0.359532010310431</v>
      </c>
      <c r="I170" s="104" t="n">
        <v>1.23600228638814</v>
      </c>
      <c r="J170" s="104" t="n">
        <v>0.2984997601641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60423038359764</v>
      </c>
      <c r="D171" s="104" t="n">
        <v>0.661433392176193</v>
      </c>
      <c r="E171" s="104" t="n">
        <v>0.607098487990825</v>
      </c>
      <c r="F171" s="104" t="n">
        <v>0.669524629677952</v>
      </c>
      <c r="G171" s="104" t="n">
        <v>-0.704144225896556</v>
      </c>
      <c r="H171" s="104" t="n">
        <v>0.4150705322985</v>
      </c>
      <c r="I171" s="104" t="n">
        <v>1.23502847256698</v>
      </c>
      <c r="J171" s="104" t="n">
        <v>0.1218911221302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79" t="s">
        <v>45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1.75" hidden="false" customHeight="true" outlineLevel="0" collapsed="false">
      <c r="A2" s="79" t="s">
        <v>457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58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3.66</v>
      </c>
      <c r="D11" s="221" t="n">
        <v>373.67</v>
      </c>
      <c r="E11" s="221" t="n">
        <v>283.09</v>
      </c>
      <c r="F11" s="221" t="n">
        <v>214.43</v>
      </c>
      <c r="G11" s="221" t="n">
        <v>68.66</v>
      </c>
      <c r="H11" s="221" t="n">
        <v>90.58</v>
      </c>
      <c r="I11" s="221" t="n">
        <v>86.74</v>
      </c>
      <c r="J11" s="221" t="n">
        <v>3.84000000000001</v>
      </c>
      <c r="K11" s="221" t="n">
        <v>-0.0100000000000051</v>
      </c>
      <c r="L11" s="221" t="n">
        <v>100.02</v>
      </c>
      <c r="M11" s="221" t="n">
        <v>100.03</v>
      </c>
    </row>
    <row r="12" customFormat="false" ht="11.1" hidden="true" customHeight="true" outlineLevel="0" collapsed="false">
      <c r="A12" s="99"/>
      <c r="B12" s="100" t="s">
        <v>298</v>
      </c>
      <c r="C12" s="221" t="n">
        <v>383.02</v>
      </c>
      <c r="D12" s="221" t="n">
        <v>387.2</v>
      </c>
      <c r="E12" s="221" t="n">
        <v>293.52</v>
      </c>
      <c r="F12" s="221" t="n">
        <v>219.86</v>
      </c>
      <c r="G12" s="221" t="n">
        <v>73.66</v>
      </c>
      <c r="H12" s="221" t="n">
        <v>93.68</v>
      </c>
      <c r="I12" s="221" t="n">
        <v>88.54</v>
      </c>
      <c r="J12" s="221" t="n">
        <v>5.13999999999998</v>
      </c>
      <c r="K12" s="221" t="n">
        <v>-4.18000000000001</v>
      </c>
      <c r="L12" s="221" t="n">
        <v>96.59</v>
      </c>
      <c r="M12" s="221" t="n">
        <v>100.77</v>
      </c>
    </row>
    <row r="13" customFormat="false" ht="11.1" hidden="true" customHeight="true" outlineLevel="0" collapsed="false">
      <c r="A13" s="99"/>
      <c r="B13" s="100" t="s">
        <v>299</v>
      </c>
      <c r="C13" s="221" t="n">
        <v>384.45</v>
      </c>
      <c r="D13" s="221" t="n">
        <v>385.46</v>
      </c>
      <c r="E13" s="221" t="n">
        <v>291.85</v>
      </c>
      <c r="F13" s="221" t="n">
        <v>217.87</v>
      </c>
      <c r="G13" s="221" t="n">
        <v>73.98</v>
      </c>
      <c r="H13" s="221" t="n">
        <v>93.61</v>
      </c>
      <c r="I13" s="221" t="n">
        <v>90.15</v>
      </c>
      <c r="J13" s="221" t="n">
        <v>3.45999999999997</v>
      </c>
      <c r="K13" s="221" t="n">
        <v>-1.01000000000001</v>
      </c>
      <c r="L13" s="221" t="n">
        <v>100.68</v>
      </c>
      <c r="M13" s="221" t="n">
        <v>101.69</v>
      </c>
    </row>
    <row r="14" customFormat="false" ht="11.1" hidden="true" customHeight="true" outlineLevel="0" collapsed="false">
      <c r="A14" s="99"/>
      <c r="B14" s="100" t="s">
        <v>300</v>
      </c>
      <c r="C14" s="221" t="n">
        <v>397.51</v>
      </c>
      <c r="D14" s="221" t="n">
        <v>397.93</v>
      </c>
      <c r="E14" s="221" t="n">
        <v>305.65</v>
      </c>
      <c r="F14" s="221" t="n">
        <v>229.35</v>
      </c>
      <c r="G14" s="221" t="n">
        <v>76.3</v>
      </c>
      <c r="H14" s="221" t="n">
        <v>92.28</v>
      </c>
      <c r="I14" s="221" t="n">
        <v>93.31</v>
      </c>
      <c r="J14" s="221" t="n">
        <v>-1.02999999999998</v>
      </c>
      <c r="K14" s="221" t="n">
        <v>-0.420000000000002</v>
      </c>
      <c r="L14" s="221" t="n">
        <v>101.26</v>
      </c>
      <c r="M14" s="221" t="n">
        <v>101.6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5.4</v>
      </c>
      <c r="D15" s="221" t="n">
        <v>406.71</v>
      </c>
      <c r="E15" s="221" t="n">
        <v>309.3</v>
      </c>
      <c r="F15" s="221" t="n">
        <v>231.27</v>
      </c>
      <c r="G15" s="221" t="n">
        <v>78.03</v>
      </c>
      <c r="H15" s="221" t="n">
        <v>97.41</v>
      </c>
      <c r="I15" s="221" t="n">
        <v>97.11</v>
      </c>
      <c r="J15" s="221" t="n">
        <v>0.299999999999969</v>
      </c>
      <c r="K15" s="221" t="n">
        <v>-1.31</v>
      </c>
      <c r="L15" s="221" t="n">
        <v>101.86</v>
      </c>
      <c r="M15" s="221" t="n">
        <v>103.17</v>
      </c>
    </row>
    <row r="16" customFormat="false" ht="11.1" hidden="true" customHeight="true" outlineLevel="0" collapsed="false">
      <c r="A16" s="99"/>
      <c r="B16" s="100" t="s">
        <v>298</v>
      </c>
      <c r="C16" s="221" t="n">
        <v>409.09</v>
      </c>
      <c r="D16" s="221" t="n">
        <v>412.33</v>
      </c>
      <c r="E16" s="221" t="n">
        <v>313.28</v>
      </c>
      <c r="F16" s="221" t="n">
        <v>233.91</v>
      </c>
      <c r="G16" s="221" t="n">
        <v>79.37</v>
      </c>
      <c r="H16" s="221" t="n">
        <v>99.05</v>
      </c>
      <c r="I16" s="221" t="n">
        <v>97.32</v>
      </c>
      <c r="J16" s="221" t="n">
        <v>1.72999999999998</v>
      </c>
      <c r="K16" s="221" t="n">
        <v>-3.24</v>
      </c>
      <c r="L16" s="221" t="n">
        <v>97.5</v>
      </c>
      <c r="M16" s="221" t="n">
        <v>100.74</v>
      </c>
    </row>
    <row r="17" customFormat="false" ht="11.1" hidden="true" customHeight="true" outlineLevel="0" collapsed="false">
      <c r="A17" s="99"/>
      <c r="B17" s="100" t="s">
        <v>299</v>
      </c>
      <c r="C17" s="221" t="n">
        <v>413</v>
      </c>
      <c r="D17" s="221" t="n">
        <v>412.18</v>
      </c>
      <c r="E17" s="221" t="n">
        <v>317.26</v>
      </c>
      <c r="F17" s="221" t="n">
        <v>235.25</v>
      </c>
      <c r="G17" s="221" t="n">
        <v>82.01</v>
      </c>
      <c r="H17" s="221" t="n">
        <v>94.92</v>
      </c>
      <c r="I17" s="221" t="n">
        <v>95.79</v>
      </c>
      <c r="J17" s="221" t="n">
        <v>-0.869999999999997</v>
      </c>
      <c r="K17" s="221" t="n">
        <v>0.820000000000007</v>
      </c>
      <c r="L17" s="221" t="n">
        <v>99.8</v>
      </c>
      <c r="M17" s="221" t="n">
        <v>98.98</v>
      </c>
    </row>
    <row r="18" customFormat="false" ht="11.1" hidden="true" customHeight="true" outlineLevel="0" collapsed="false">
      <c r="A18" s="99"/>
      <c r="B18" s="100" t="s">
        <v>300</v>
      </c>
      <c r="C18" s="221" t="n">
        <v>417.14</v>
      </c>
      <c r="D18" s="221" t="n">
        <v>420.95</v>
      </c>
      <c r="E18" s="221" t="n">
        <v>327.62</v>
      </c>
      <c r="F18" s="221" t="n">
        <v>244.66</v>
      </c>
      <c r="G18" s="221" t="n">
        <v>82.96</v>
      </c>
      <c r="H18" s="221" t="n">
        <v>93.33</v>
      </c>
      <c r="I18" s="221" t="n">
        <v>96.54</v>
      </c>
      <c r="J18" s="221" t="n">
        <v>-3.21</v>
      </c>
      <c r="K18" s="221" t="n">
        <v>-3.80999999999999</v>
      </c>
      <c r="L18" s="221" t="n">
        <v>95.59</v>
      </c>
      <c r="M18" s="221" t="n">
        <v>99.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5.82</v>
      </c>
      <c r="D19" s="221" t="n">
        <v>415.23</v>
      </c>
      <c r="E19" s="221" t="n">
        <v>323.93</v>
      </c>
      <c r="F19" s="221" t="n">
        <v>241.56</v>
      </c>
      <c r="G19" s="221" t="n">
        <v>82.37</v>
      </c>
      <c r="H19" s="221" t="n">
        <v>91.3</v>
      </c>
      <c r="I19" s="221" t="n">
        <v>95.19</v>
      </c>
      <c r="J19" s="221" t="n">
        <v>-3.88999999999999</v>
      </c>
      <c r="K19" s="221" t="n">
        <v>0.589999999999989</v>
      </c>
      <c r="L19" s="221" t="n">
        <v>93.99</v>
      </c>
      <c r="M19" s="221" t="n">
        <v>93.4</v>
      </c>
    </row>
    <row r="20" customFormat="false" ht="11.1" hidden="true" customHeight="true" outlineLevel="0" collapsed="false">
      <c r="A20" s="99"/>
      <c r="B20" s="100" t="s">
        <v>298</v>
      </c>
      <c r="C20" s="221" t="n">
        <v>420.68</v>
      </c>
      <c r="D20" s="221" t="n">
        <v>421.49</v>
      </c>
      <c r="E20" s="221" t="n">
        <v>327.19</v>
      </c>
      <c r="F20" s="221" t="n">
        <v>243.85</v>
      </c>
      <c r="G20" s="221" t="n">
        <v>83.34</v>
      </c>
      <c r="H20" s="221" t="n">
        <v>94.3</v>
      </c>
      <c r="I20" s="221" t="n">
        <v>94.52</v>
      </c>
      <c r="J20" s="221" t="n">
        <v>-0.219999999999986</v>
      </c>
      <c r="K20" s="221" t="n">
        <v>-0.810000000000002</v>
      </c>
      <c r="L20" s="221" t="n">
        <v>92.99</v>
      </c>
      <c r="M20" s="221" t="n">
        <v>93.8</v>
      </c>
    </row>
    <row r="21" customFormat="false" ht="11.1" hidden="true" customHeight="true" outlineLevel="0" collapsed="false">
      <c r="A21" s="99"/>
      <c r="B21" s="100" t="s">
        <v>299</v>
      </c>
      <c r="C21" s="221" t="n">
        <v>426.1</v>
      </c>
      <c r="D21" s="221" t="n">
        <v>427.25</v>
      </c>
      <c r="E21" s="221" t="n">
        <v>330.81</v>
      </c>
      <c r="F21" s="221" t="n">
        <v>247.45</v>
      </c>
      <c r="G21" s="221" t="n">
        <v>83.36</v>
      </c>
      <c r="H21" s="221" t="n">
        <v>96.44</v>
      </c>
      <c r="I21" s="221" t="n">
        <v>95.55</v>
      </c>
      <c r="J21" s="221" t="n">
        <v>0.890000000000018</v>
      </c>
      <c r="K21" s="221" t="n">
        <v>-1.14999999999999</v>
      </c>
      <c r="L21" s="221" t="n">
        <v>93.92</v>
      </c>
      <c r="M21" s="221" t="n">
        <v>95.07</v>
      </c>
    </row>
    <row r="22" customFormat="false" ht="11.1" hidden="true" customHeight="true" outlineLevel="0" collapsed="false">
      <c r="A22" s="99"/>
      <c r="B22" s="100" t="s">
        <v>300</v>
      </c>
      <c r="C22" s="221" t="n">
        <v>429.73</v>
      </c>
      <c r="D22" s="221" t="n">
        <v>429.11</v>
      </c>
      <c r="E22" s="221" t="n">
        <v>336.63</v>
      </c>
      <c r="F22" s="221" t="n">
        <v>253.02</v>
      </c>
      <c r="G22" s="221" t="n">
        <v>83.61</v>
      </c>
      <c r="H22" s="221" t="n">
        <v>92.48</v>
      </c>
      <c r="I22" s="221" t="n">
        <v>94.6</v>
      </c>
      <c r="J22" s="221" t="n">
        <v>-2.12</v>
      </c>
      <c r="K22" s="221" t="n">
        <v>0.620000000000005</v>
      </c>
      <c r="L22" s="221" t="n">
        <v>95.39</v>
      </c>
      <c r="M22" s="221" t="n">
        <v>94.7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2</v>
      </c>
      <c r="D23" s="221" t="n">
        <v>436.91</v>
      </c>
      <c r="E23" s="221" t="n">
        <v>341.14</v>
      </c>
      <c r="F23" s="221" t="n">
        <v>254.86</v>
      </c>
      <c r="G23" s="221" t="n">
        <v>86.28</v>
      </c>
      <c r="H23" s="221" t="n">
        <v>95.77</v>
      </c>
      <c r="I23" s="221" t="n">
        <v>98.01</v>
      </c>
      <c r="J23" s="221" t="n">
        <v>-2.24000000000005</v>
      </c>
      <c r="K23" s="221" t="n">
        <v>1.28999999999999</v>
      </c>
      <c r="L23" s="221" t="n">
        <v>98.79</v>
      </c>
      <c r="M23" s="221" t="n">
        <v>97.5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1</v>
      </c>
      <c r="D24" s="221" t="n">
        <v>439.18</v>
      </c>
      <c r="E24" s="221" t="n">
        <v>341.28</v>
      </c>
      <c r="F24" s="221" t="n">
        <v>255.28</v>
      </c>
      <c r="G24" s="221" t="n">
        <v>86</v>
      </c>
      <c r="H24" s="221" t="n">
        <v>97.9</v>
      </c>
      <c r="I24" s="221" t="n">
        <v>99.58</v>
      </c>
      <c r="J24" s="221" t="n">
        <v>-1.68</v>
      </c>
      <c r="K24" s="221" t="n">
        <v>2.33</v>
      </c>
      <c r="L24" s="221" t="n">
        <v>103.31</v>
      </c>
      <c r="M24" s="221" t="n">
        <v>100.98</v>
      </c>
    </row>
    <row r="25" customFormat="false" ht="11.1" hidden="true" customHeight="true" outlineLevel="0" collapsed="false">
      <c r="A25" s="99"/>
      <c r="B25" s="100" t="s">
        <v>299</v>
      </c>
      <c r="C25" s="221" t="n">
        <v>446.42</v>
      </c>
      <c r="D25" s="221" t="n">
        <v>446.64</v>
      </c>
      <c r="E25" s="221" t="n">
        <v>344.5</v>
      </c>
      <c r="F25" s="221" t="n">
        <v>258.26</v>
      </c>
      <c r="G25" s="221" t="n">
        <v>86.24</v>
      </c>
      <c r="H25" s="221" t="n">
        <v>102.14</v>
      </c>
      <c r="I25" s="221" t="n">
        <v>100.45</v>
      </c>
      <c r="J25" s="221" t="n">
        <v>1.68999999999999</v>
      </c>
      <c r="K25" s="221" t="n">
        <v>-0.219999999999999</v>
      </c>
      <c r="L25" s="221" t="n">
        <v>103.51</v>
      </c>
      <c r="M25" s="221" t="n">
        <v>103.73</v>
      </c>
    </row>
    <row r="26" customFormat="false" ht="11.1" hidden="true" customHeight="true" outlineLevel="0" collapsed="false">
      <c r="A26" s="99"/>
      <c r="B26" s="100" t="s">
        <v>300</v>
      </c>
      <c r="C26" s="221" t="n">
        <v>453.34</v>
      </c>
      <c r="D26" s="221" t="n">
        <v>454.3</v>
      </c>
      <c r="E26" s="221" t="n">
        <v>349.71</v>
      </c>
      <c r="F26" s="221" t="n">
        <v>261.32</v>
      </c>
      <c r="G26" s="221" t="n">
        <v>88.39</v>
      </c>
      <c r="H26" s="221" t="n">
        <v>104.59</v>
      </c>
      <c r="I26" s="221" t="n">
        <v>103.18</v>
      </c>
      <c r="J26" s="221" t="n">
        <v>1.40999999999997</v>
      </c>
      <c r="K26" s="221" t="n">
        <v>-0.960000000000008</v>
      </c>
      <c r="L26" s="221" t="n">
        <v>104.61</v>
      </c>
      <c r="M26" s="221" t="n">
        <v>105.5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5.08</v>
      </c>
      <c r="D27" s="221" t="n">
        <v>453.07</v>
      </c>
      <c r="E27" s="221" t="n">
        <v>349.55</v>
      </c>
      <c r="F27" s="221" t="n">
        <v>261.89</v>
      </c>
      <c r="G27" s="221" t="n">
        <v>87.66</v>
      </c>
      <c r="H27" s="221" t="n">
        <v>103.52</v>
      </c>
      <c r="I27" s="221" t="n">
        <v>100.83</v>
      </c>
      <c r="J27" s="221" t="n">
        <v>2.69000000000002</v>
      </c>
      <c r="K27" s="221" t="n">
        <v>2.00999999999999</v>
      </c>
      <c r="L27" s="221" t="n">
        <v>109.22</v>
      </c>
      <c r="M27" s="221" t="n">
        <v>107.21</v>
      </c>
    </row>
    <row r="28" customFormat="false" ht="11.1" hidden="true" customHeight="true" outlineLevel="0" collapsed="false">
      <c r="A28" s="99"/>
      <c r="B28" s="100" t="s">
        <v>298</v>
      </c>
      <c r="C28" s="221" t="n">
        <v>462.34</v>
      </c>
      <c r="D28" s="221" t="n">
        <v>460.63</v>
      </c>
      <c r="E28" s="221" t="n">
        <v>357.06</v>
      </c>
      <c r="F28" s="221" t="n">
        <v>267.48</v>
      </c>
      <c r="G28" s="221" t="n">
        <v>89.58</v>
      </c>
      <c r="H28" s="221" t="n">
        <v>103.57</v>
      </c>
      <c r="I28" s="221" t="n">
        <v>102.74</v>
      </c>
      <c r="J28" s="221" t="n">
        <v>0.829999999999975</v>
      </c>
      <c r="K28" s="221" t="n">
        <v>1.71000000000001</v>
      </c>
      <c r="L28" s="221" t="n">
        <v>110.2</v>
      </c>
      <c r="M28" s="221" t="n">
        <v>108.49</v>
      </c>
    </row>
    <row r="29" customFormat="false" ht="11.1" hidden="true" customHeight="true" outlineLevel="0" collapsed="false">
      <c r="A29" s="99"/>
      <c r="B29" s="100" t="s">
        <v>299</v>
      </c>
      <c r="C29" s="221" t="n">
        <v>465.4</v>
      </c>
      <c r="D29" s="221" t="n">
        <v>463.56</v>
      </c>
      <c r="E29" s="221" t="n">
        <v>359.87</v>
      </c>
      <c r="F29" s="221" t="n">
        <v>268.46</v>
      </c>
      <c r="G29" s="221" t="n">
        <v>91.41</v>
      </c>
      <c r="H29" s="221" t="n">
        <v>103.69</v>
      </c>
      <c r="I29" s="221" t="n">
        <v>101.62</v>
      </c>
      <c r="J29" s="221" t="n">
        <v>2.07000000000002</v>
      </c>
      <c r="K29" s="221" t="n">
        <v>1.83999999999999</v>
      </c>
      <c r="L29" s="221" t="n">
        <v>110.93</v>
      </c>
      <c r="M29" s="221" t="n">
        <v>109.09</v>
      </c>
    </row>
    <row r="30" customFormat="false" ht="11.1" hidden="true" customHeight="true" outlineLevel="0" collapsed="false">
      <c r="A30" s="99"/>
      <c r="B30" s="100" t="s">
        <v>300</v>
      </c>
      <c r="C30" s="221" t="n">
        <v>465.92</v>
      </c>
      <c r="D30" s="221" t="n">
        <v>462.78</v>
      </c>
      <c r="E30" s="221" t="n">
        <v>362.77</v>
      </c>
      <c r="F30" s="221" t="n">
        <v>269.6</v>
      </c>
      <c r="G30" s="221" t="n">
        <v>93.17</v>
      </c>
      <c r="H30" s="221" t="n">
        <v>100.01</v>
      </c>
      <c r="I30" s="221" t="n">
        <v>100.35</v>
      </c>
      <c r="J30" s="221" t="n">
        <v>-0.33999999999999</v>
      </c>
      <c r="K30" s="221" t="n">
        <v>3.13999999999999</v>
      </c>
      <c r="L30" s="221" t="n">
        <v>112.51</v>
      </c>
      <c r="M30" s="221" t="n">
        <v>109.3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1.8</v>
      </c>
      <c r="D31" s="221" t="n">
        <v>458.13</v>
      </c>
      <c r="E31" s="221" t="n">
        <v>361.97</v>
      </c>
      <c r="F31" s="221" t="n">
        <v>270.38</v>
      </c>
      <c r="G31" s="221" t="n">
        <v>91.59</v>
      </c>
      <c r="H31" s="221" t="n">
        <v>96.16</v>
      </c>
      <c r="I31" s="221" t="n">
        <v>94.99</v>
      </c>
      <c r="J31" s="221" t="n">
        <v>1.16999999999999</v>
      </c>
      <c r="K31" s="221" t="n">
        <v>3.67000000000002</v>
      </c>
      <c r="L31" s="221" t="n">
        <v>114.43</v>
      </c>
      <c r="M31" s="221" t="n">
        <v>110.76</v>
      </c>
    </row>
    <row r="32" customFormat="false" ht="11.1" hidden="true" customHeight="true" outlineLevel="0" collapsed="false">
      <c r="A32" s="99"/>
      <c r="B32" s="100" t="s">
        <v>298</v>
      </c>
      <c r="C32" s="221" t="n">
        <v>468.39</v>
      </c>
      <c r="D32" s="221" t="n">
        <v>465.22</v>
      </c>
      <c r="E32" s="221" t="n">
        <v>365.04</v>
      </c>
      <c r="F32" s="221" t="n">
        <v>272.54</v>
      </c>
      <c r="G32" s="221" t="n">
        <v>92.5</v>
      </c>
      <c r="H32" s="221" t="n">
        <v>100.18</v>
      </c>
      <c r="I32" s="221" t="n">
        <v>102.31</v>
      </c>
      <c r="J32" s="221" t="n">
        <v>-2.13000000000005</v>
      </c>
      <c r="K32" s="221" t="n">
        <v>3.17</v>
      </c>
      <c r="L32" s="221" t="n">
        <v>114.67</v>
      </c>
      <c r="M32" s="221" t="n">
        <v>111.5</v>
      </c>
    </row>
    <row r="33" customFormat="false" ht="11.1" hidden="true" customHeight="true" outlineLevel="0" collapsed="false">
      <c r="A33" s="99"/>
      <c r="B33" s="100" t="s">
        <v>299</v>
      </c>
      <c r="C33" s="221" t="n">
        <v>471.7</v>
      </c>
      <c r="D33" s="221" t="n">
        <v>466.69</v>
      </c>
      <c r="E33" s="221" t="n">
        <v>367.4</v>
      </c>
      <c r="F33" s="221" t="n">
        <v>273.66</v>
      </c>
      <c r="G33" s="221" t="n">
        <v>93.74</v>
      </c>
      <c r="H33" s="221" t="n">
        <v>99.29</v>
      </c>
      <c r="I33" s="221" t="n">
        <v>101.72</v>
      </c>
      <c r="J33" s="221" t="n">
        <v>-2.43000000000002</v>
      </c>
      <c r="K33" s="221" t="n">
        <v>5.01000000000001</v>
      </c>
      <c r="L33" s="221" t="n">
        <v>116.79</v>
      </c>
      <c r="M33" s="221" t="n">
        <v>111.78</v>
      </c>
    </row>
    <row r="34" customFormat="false" ht="11.1" hidden="true" customHeight="true" outlineLevel="0" collapsed="false">
      <c r="A34" s="99"/>
      <c r="B34" s="100" t="s">
        <v>300</v>
      </c>
      <c r="C34" s="221" t="n">
        <v>475.09</v>
      </c>
      <c r="D34" s="221" t="n">
        <v>469.99</v>
      </c>
      <c r="E34" s="221" t="n">
        <v>368.57</v>
      </c>
      <c r="F34" s="221" t="n">
        <v>274.65</v>
      </c>
      <c r="G34" s="221" t="n">
        <v>93.92</v>
      </c>
      <c r="H34" s="221" t="n">
        <v>101.42</v>
      </c>
      <c r="I34" s="221" t="n">
        <v>101.62</v>
      </c>
      <c r="J34" s="221" t="n">
        <v>-0.200000000000022</v>
      </c>
      <c r="K34" s="221" t="n">
        <v>5.10000000000001</v>
      </c>
      <c r="L34" s="221" t="n">
        <v>122.02</v>
      </c>
      <c r="M34" s="221" t="n">
        <v>116.9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3.16</v>
      </c>
      <c r="D35" s="221" t="n">
        <v>470.45</v>
      </c>
      <c r="E35" s="221" t="n">
        <v>370.92</v>
      </c>
      <c r="F35" s="221" t="n">
        <v>277.55</v>
      </c>
      <c r="G35" s="221" t="n">
        <v>93.37</v>
      </c>
      <c r="H35" s="221" t="n">
        <v>99.53</v>
      </c>
      <c r="I35" s="221" t="n">
        <v>98.7</v>
      </c>
      <c r="J35" s="221" t="n">
        <v>0.830000000000026</v>
      </c>
      <c r="K35" s="221" t="n">
        <v>2.70999999999999</v>
      </c>
      <c r="L35" s="221" t="n">
        <v>124.5</v>
      </c>
      <c r="M35" s="221" t="n">
        <v>121.79</v>
      </c>
    </row>
    <row r="36" customFormat="false" ht="11.1" hidden="true" customHeight="true" outlineLevel="0" collapsed="false">
      <c r="A36" s="99"/>
      <c r="B36" s="100" t="s">
        <v>298</v>
      </c>
      <c r="C36" s="221" t="n">
        <v>478.35</v>
      </c>
      <c r="D36" s="221" t="n">
        <v>472.62</v>
      </c>
      <c r="E36" s="221" t="n">
        <v>372.4</v>
      </c>
      <c r="F36" s="221" t="n">
        <v>278.9</v>
      </c>
      <c r="G36" s="221" t="n">
        <v>93.5</v>
      </c>
      <c r="H36" s="221" t="n">
        <v>100.22</v>
      </c>
      <c r="I36" s="221" t="n">
        <v>100.77</v>
      </c>
      <c r="J36" s="221" t="n">
        <v>-0.549999999999972</v>
      </c>
      <c r="K36" s="221" t="n">
        <v>5.73000000000002</v>
      </c>
      <c r="L36" s="221" t="n">
        <v>129.43</v>
      </c>
      <c r="M36" s="221" t="n">
        <v>123.7</v>
      </c>
    </row>
    <row r="37" customFormat="false" ht="11.1" hidden="true" customHeight="true" outlineLevel="0" collapsed="false">
      <c r="A37" s="99"/>
      <c r="B37" s="100" t="s">
        <v>299</v>
      </c>
      <c r="C37" s="221" t="n">
        <v>480.98</v>
      </c>
      <c r="D37" s="221" t="n">
        <v>473.69</v>
      </c>
      <c r="E37" s="221" t="n">
        <v>371.42</v>
      </c>
      <c r="F37" s="221" t="n">
        <v>278.87</v>
      </c>
      <c r="G37" s="221" t="n">
        <v>92.55</v>
      </c>
      <c r="H37" s="221" t="n">
        <v>102.27</v>
      </c>
      <c r="I37" s="221" t="n">
        <v>101.22</v>
      </c>
      <c r="J37" s="221" t="n">
        <v>1.05000000000005</v>
      </c>
      <c r="K37" s="221" t="n">
        <v>7.28999999999999</v>
      </c>
      <c r="L37" s="221" t="n">
        <v>135.46</v>
      </c>
      <c r="M37" s="221" t="n">
        <v>128.17</v>
      </c>
    </row>
    <row r="38" customFormat="false" ht="11.1" hidden="true" customHeight="true" outlineLevel="0" collapsed="false">
      <c r="A38" s="99"/>
      <c r="B38" s="100" t="s">
        <v>300</v>
      </c>
      <c r="C38" s="221" t="n">
        <v>484.99</v>
      </c>
      <c r="D38" s="221" t="n">
        <v>476.61</v>
      </c>
      <c r="E38" s="221" t="n">
        <v>373.13</v>
      </c>
      <c r="F38" s="221" t="n">
        <v>281.08</v>
      </c>
      <c r="G38" s="221" t="n">
        <v>92.05</v>
      </c>
      <c r="H38" s="221" t="n">
        <v>103.48</v>
      </c>
      <c r="I38" s="221" t="n">
        <v>101.86</v>
      </c>
      <c r="J38" s="221" t="n">
        <v>1.62000000000004</v>
      </c>
      <c r="K38" s="221" t="n">
        <v>8.38</v>
      </c>
      <c r="L38" s="221" t="n">
        <v>138.23</v>
      </c>
      <c r="M38" s="221" t="n">
        <v>129.8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89.54</v>
      </c>
      <c r="D39" s="221" t="n">
        <v>483.65</v>
      </c>
      <c r="E39" s="221" t="n">
        <v>375.87</v>
      </c>
      <c r="F39" s="221" t="n">
        <v>281.98</v>
      </c>
      <c r="G39" s="221" t="n">
        <v>93.89</v>
      </c>
      <c r="H39" s="221" t="n">
        <v>107.78</v>
      </c>
      <c r="I39" s="221" t="n">
        <v>103.95</v>
      </c>
      <c r="J39" s="221" t="n">
        <v>3.82999999999996</v>
      </c>
      <c r="K39" s="221" t="n">
        <v>5.89000000000002</v>
      </c>
      <c r="L39" s="221" t="n">
        <v>140.18</v>
      </c>
      <c r="M39" s="221" t="n">
        <v>134.29</v>
      </c>
    </row>
    <row r="40" customFormat="false" ht="11.1" hidden="true" customHeight="true" outlineLevel="0" collapsed="false">
      <c r="A40" s="99"/>
      <c r="B40" s="100" t="s">
        <v>298</v>
      </c>
      <c r="C40" s="221" t="n">
        <v>489.88</v>
      </c>
      <c r="D40" s="221" t="n">
        <v>482.57</v>
      </c>
      <c r="E40" s="221" t="n">
        <v>376.41</v>
      </c>
      <c r="F40" s="221" t="n">
        <v>282.32</v>
      </c>
      <c r="G40" s="221" t="n">
        <v>94.09</v>
      </c>
      <c r="H40" s="221" t="n">
        <v>106.16</v>
      </c>
      <c r="I40" s="221" t="n">
        <v>102.89</v>
      </c>
      <c r="J40" s="221" t="n">
        <v>3.27</v>
      </c>
      <c r="K40" s="221" t="n">
        <v>7.31</v>
      </c>
      <c r="L40" s="221" t="n">
        <v>143.03</v>
      </c>
      <c r="M40" s="221" t="n">
        <v>135.72</v>
      </c>
    </row>
    <row r="41" customFormat="false" ht="11.1" hidden="true" customHeight="true" outlineLevel="0" collapsed="false">
      <c r="A41" s="99"/>
      <c r="B41" s="100" t="s">
        <v>299</v>
      </c>
      <c r="C41" s="221" t="n">
        <v>491.77</v>
      </c>
      <c r="D41" s="221" t="n">
        <v>484.97</v>
      </c>
      <c r="E41" s="221" t="n">
        <v>379.24</v>
      </c>
      <c r="F41" s="221" t="n">
        <v>284.98</v>
      </c>
      <c r="G41" s="221" t="n">
        <v>94.26</v>
      </c>
      <c r="H41" s="221" t="n">
        <v>105.73</v>
      </c>
      <c r="I41" s="221" t="n">
        <v>103.73</v>
      </c>
      <c r="J41" s="221" t="n">
        <v>1.99999999999995</v>
      </c>
      <c r="K41" s="221" t="n">
        <v>6.80000000000001</v>
      </c>
      <c r="L41" s="221" t="n">
        <v>140.92</v>
      </c>
      <c r="M41" s="221" t="n">
        <v>134.12</v>
      </c>
    </row>
    <row r="42" customFormat="false" ht="11.1" hidden="true" customHeight="true" outlineLevel="0" collapsed="false">
      <c r="A42" s="99"/>
      <c r="B42" s="100" t="s">
        <v>300</v>
      </c>
      <c r="C42" s="221" t="n">
        <v>491.93</v>
      </c>
      <c r="D42" s="221" t="n">
        <v>485.28</v>
      </c>
      <c r="E42" s="221" t="n">
        <v>382.07</v>
      </c>
      <c r="F42" s="221" t="n">
        <v>287.94</v>
      </c>
      <c r="G42" s="221" t="n">
        <v>94.13</v>
      </c>
      <c r="H42" s="221" t="n">
        <v>103.21</v>
      </c>
      <c r="I42" s="221" t="n">
        <v>102.71</v>
      </c>
      <c r="J42" s="221" t="n">
        <v>0.499999999999993</v>
      </c>
      <c r="K42" s="221" t="n">
        <v>6.65000000000001</v>
      </c>
      <c r="L42" s="221" t="n">
        <v>137.9</v>
      </c>
      <c r="M42" s="221" t="n">
        <v>131.2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14</v>
      </c>
      <c r="D43" s="221" t="n">
        <v>494.35</v>
      </c>
      <c r="E43" s="221" t="n">
        <v>387.41</v>
      </c>
      <c r="F43" s="221" t="n">
        <v>291.26</v>
      </c>
      <c r="G43" s="221" t="n">
        <v>96.15</v>
      </c>
      <c r="H43" s="221" t="n">
        <v>106.94</v>
      </c>
      <c r="I43" s="221" t="n">
        <v>104.72</v>
      </c>
      <c r="J43" s="221" t="n">
        <v>2.22000000000003</v>
      </c>
      <c r="K43" s="221" t="n">
        <v>2.78999999999999</v>
      </c>
      <c r="L43" s="221" t="n">
        <v>137.35</v>
      </c>
      <c r="M43" s="221" t="n">
        <v>134.56</v>
      </c>
    </row>
    <row r="44" customFormat="false" ht="11.1" hidden="true" customHeight="true" outlineLevel="0" collapsed="false">
      <c r="A44" s="99"/>
      <c r="B44" s="100" t="s">
        <v>298</v>
      </c>
      <c r="C44" s="221" t="n">
        <v>498.52</v>
      </c>
      <c r="D44" s="221" t="n">
        <v>494.01</v>
      </c>
      <c r="E44" s="221" t="n">
        <v>388.71</v>
      </c>
      <c r="F44" s="221" t="n">
        <v>292.38</v>
      </c>
      <c r="G44" s="221" t="n">
        <v>96.33</v>
      </c>
      <c r="H44" s="221" t="n">
        <v>105.3</v>
      </c>
      <c r="I44" s="221" t="n">
        <v>105.78</v>
      </c>
      <c r="J44" s="221" t="n">
        <v>-0.48</v>
      </c>
      <c r="K44" s="221" t="n">
        <v>4.51000000000002</v>
      </c>
      <c r="L44" s="221" t="n">
        <v>145.96</v>
      </c>
      <c r="M44" s="221" t="n">
        <v>141.45</v>
      </c>
    </row>
    <row r="45" customFormat="false" ht="11.1" hidden="true" customHeight="true" outlineLevel="0" collapsed="false">
      <c r="A45" s="99"/>
      <c r="B45" s="100" t="s">
        <v>299</v>
      </c>
      <c r="C45" s="221" t="n">
        <v>503.38</v>
      </c>
      <c r="D45" s="221" t="n">
        <v>498.98</v>
      </c>
      <c r="E45" s="221" t="n">
        <v>390.7</v>
      </c>
      <c r="F45" s="221" t="n">
        <v>293.07</v>
      </c>
      <c r="G45" s="221" t="n">
        <v>97.63</v>
      </c>
      <c r="H45" s="221" t="n">
        <v>108.28</v>
      </c>
      <c r="I45" s="221" t="n">
        <v>107.76</v>
      </c>
      <c r="J45" s="221" t="n">
        <v>0.520000000000026</v>
      </c>
      <c r="K45" s="221" t="n">
        <v>4.40000000000001</v>
      </c>
      <c r="L45" s="221" t="n">
        <v>150.28</v>
      </c>
      <c r="M45" s="221" t="n">
        <v>145.88</v>
      </c>
    </row>
    <row r="46" customFormat="false" ht="11.1" hidden="true" customHeight="true" outlineLevel="0" collapsed="false">
      <c r="A46" s="99"/>
      <c r="B46" s="100" t="s">
        <v>300</v>
      </c>
      <c r="C46" s="221" t="n">
        <v>507.98</v>
      </c>
      <c r="D46" s="221" t="n">
        <v>502.65</v>
      </c>
      <c r="E46" s="221" t="n">
        <v>394.44</v>
      </c>
      <c r="F46" s="221" t="n">
        <v>297.31</v>
      </c>
      <c r="G46" s="221" t="n">
        <v>97.13</v>
      </c>
      <c r="H46" s="221" t="n">
        <v>108.21</v>
      </c>
      <c r="I46" s="221" t="n">
        <v>107.64</v>
      </c>
      <c r="J46" s="221" t="n">
        <v>0.569999999999983</v>
      </c>
      <c r="K46" s="221" t="n">
        <v>5.33000000000001</v>
      </c>
      <c r="L46" s="221" t="n">
        <v>154.72</v>
      </c>
      <c r="M46" s="221" t="n">
        <v>149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2.21</v>
      </c>
      <c r="D47" s="221" t="n">
        <v>508.25</v>
      </c>
      <c r="E47" s="221" t="n">
        <v>397.59</v>
      </c>
      <c r="F47" s="221" t="n">
        <v>299.25</v>
      </c>
      <c r="G47" s="221" t="n">
        <v>98.34</v>
      </c>
      <c r="H47" s="221" t="n">
        <v>110.66</v>
      </c>
      <c r="I47" s="221" t="n">
        <v>110.18</v>
      </c>
      <c r="J47" s="221" t="n">
        <v>0.48</v>
      </c>
      <c r="K47" s="221" t="n">
        <v>3.96000000000001</v>
      </c>
      <c r="L47" s="221" t="n">
        <v>162.34</v>
      </c>
      <c r="M47" s="221" t="n">
        <v>158.38</v>
      </c>
    </row>
    <row r="48" customFormat="false" ht="11.1" hidden="true" customHeight="true" outlineLevel="0" collapsed="false">
      <c r="A48" s="99"/>
      <c r="B48" s="100" t="s">
        <v>298</v>
      </c>
      <c r="C48" s="221" t="n">
        <v>516.42</v>
      </c>
      <c r="D48" s="221" t="n">
        <v>512.88</v>
      </c>
      <c r="E48" s="221" t="n">
        <v>401.41</v>
      </c>
      <c r="F48" s="221" t="n">
        <v>303.96</v>
      </c>
      <c r="G48" s="221" t="n">
        <v>97.45</v>
      </c>
      <c r="H48" s="221" t="n">
        <v>111.47</v>
      </c>
      <c r="I48" s="221" t="n">
        <v>110.57</v>
      </c>
      <c r="J48" s="221" t="n">
        <v>0.900000000000023</v>
      </c>
      <c r="K48" s="221" t="n">
        <v>3.53999999999999</v>
      </c>
      <c r="L48" s="221" t="n">
        <v>168.32</v>
      </c>
      <c r="M48" s="221" t="n">
        <v>164.78</v>
      </c>
    </row>
    <row r="49" customFormat="false" ht="11.1" hidden="true" customHeight="true" outlineLevel="0" collapsed="false">
      <c r="A49" s="99"/>
      <c r="B49" s="100" t="s">
        <v>299</v>
      </c>
      <c r="C49" s="221" t="n">
        <v>516.68</v>
      </c>
      <c r="D49" s="221" t="n">
        <v>516.74</v>
      </c>
      <c r="E49" s="221" t="n">
        <v>403.05</v>
      </c>
      <c r="F49" s="221" t="n">
        <v>305.43</v>
      </c>
      <c r="G49" s="221" t="n">
        <v>97.62</v>
      </c>
      <c r="H49" s="221" t="n">
        <v>113.69</v>
      </c>
      <c r="I49" s="221" t="n">
        <v>111.36</v>
      </c>
      <c r="J49" s="221" t="n">
        <v>2.33</v>
      </c>
      <c r="K49" s="221" t="n">
        <v>-0.0600000000000023</v>
      </c>
      <c r="L49" s="221" t="n">
        <v>172.76</v>
      </c>
      <c r="M49" s="221" t="n">
        <v>172.82</v>
      </c>
    </row>
    <row r="50" customFormat="false" ht="11.1" hidden="true" customHeight="true" outlineLevel="0" collapsed="false">
      <c r="A50" s="99"/>
      <c r="B50" s="100" t="s">
        <v>300</v>
      </c>
      <c r="C50" s="221" t="n">
        <v>517.05</v>
      </c>
      <c r="D50" s="221" t="n">
        <v>517.23</v>
      </c>
      <c r="E50" s="221" t="n">
        <v>404.2</v>
      </c>
      <c r="F50" s="221" t="n">
        <v>305.71</v>
      </c>
      <c r="G50" s="221" t="n">
        <v>98.49</v>
      </c>
      <c r="H50" s="221" t="n">
        <v>113.03</v>
      </c>
      <c r="I50" s="221" t="n">
        <v>110.71</v>
      </c>
      <c r="J50" s="221" t="n">
        <v>2.32000000000004</v>
      </c>
      <c r="K50" s="221" t="n">
        <v>-0.180000000000007</v>
      </c>
      <c r="L50" s="221" t="n">
        <v>185.06</v>
      </c>
      <c r="M50" s="221" t="n">
        <v>185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5.94</v>
      </c>
      <c r="D51" s="221" t="n">
        <v>519.18</v>
      </c>
      <c r="E51" s="221" t="n">
        <v>411</v>
      </c>
      <c r="F51" s="221" t="n">
        <v>311.59</v>
      </c>
      <c r="G51" s="221" t="n">
        <v>99.41</v>
      </c>
      <c r="H51" s="221" t="n">
        <v>108.18</v>
      </c>
      <c r="I51" s="221" t="n">
        <v>109.17</v>
      </c>
      <c r="J51" s="221" t="n">
        <v>-0.989999999999903</v>
      </c>
      <c r="K51" s="221" t="n">
        <v>6.75999999999999</v>
      </c>
      <c r="L51" s="221" t="n">
        <v>183.44</v>
      </c>
      <c r="M51" s="221" t="n">
        <v>176.68</v>
      </c>
    </row>
    <row r="52" customFormat="false" ht="11.1" hidden="true" customHeight="true" outlineLevel="0" collapsed="false">
      <c r="A52" s="99"/>
      <c r="B52" s="100" t="s">
        <v>298</v>
      </c>
      <c r="C52" s="221" t="n">
        <v>527.67</v>
      </c>
      <c r="D52" s="221" t="n">
        <v>519.51</v>
      </c>
      <c r="E52" s="221" t="n">
        <v>414.89</v>
      </c>
      <c r="F52" s="221" t="n">
        <v>315.61</v>
      </c>
      <c r="G52" s="221" t="n">
        <v>99.28</v>
      </c>
      <c r="H52" s="221" t="n">
        <v>104.62</v>
      </c>
      <c r="I52" s="221" t="n">
        <v>107</v>
      </c>
      <c r="J52" s="221" t="n">
        <v>-2.38000000000002</v>
      </c>
      <c r="K52" s="221" t="n">
        <v>8.16</v>
      </c>
      <c r="L52" s="221" t="n">
        <v>184.85</v>
      </c>
      <c r="M52" s="221" t="n">
        <v>176.69</v>
      </c>
    </row>
    <row r="53" customFormat="false" ht="11.1" hidden="true" customHeight="true" outlineLevel="0" collapsed="false">
      <c r="A53" s="99"/>
      <c r="B53" s="100" t="s">
        <v>299</v>
      </c>
      <c r="C53" s="221" t="n">
        <v>528.07</v>
      </c>
      <c r="D53" s="221" t="n">
        <v>518.39</v>
      </c>
      <c r="E53" s="221" t="n">
        <v>416.22</v>
      </c>
      <c r="F53" s="221" t="n">
        <v>316.8</v>
      </c>
      <c r="G53" s="221" t="n">
        <v>99.42</v>
      </c>
      <c r="H53" s="221" t="n">
        <v>102.17</v>
      </c>
      <c r="I53" s="221" t="n">
        <v>104.95</v>
      </c>
      <c r="J53" s="221" t="n">
        <v>-2.77999999999991</v>
      </c>
      <c r="K53" s="221" t="n">
        <v>9.68000000000001</v>
      </c>
      <c r="L53" s="221" t="n">
        <v>182.98</v>
      </c>
      <c r="M53" s="221" t="n">
        <v>173.3</v>
      </c>
    </row>
    <row r="54" customFormat="false" ht="11.1" hidden="true" customHeight="true" outlineLevel="0" collapsed="false">
      <c r="A54" s="99"/>
      <c r="B54" s="100" t="s">
        <v>300</v>
      </c>
      <c r="C54" s="221" t="n">
        <v>534.45</v>
      </c>
      <c r="D54" s="221" t="n">
        <v>516.26</v>
      </c>
      <c r="E54" s="221" t="n">
        <v>417.53</v>
      </c>
      <c r="F54" s="221" t="n">
        <v>315.41</v>
      </c>
      <c r="G54" s="221" t="n">
        <v>102.12</v>
      </c>
      <c r="H54" s="221" t="n">
        <v>98.73</v>
      </c>
      <c r="I54" s="221" t="n">
        <v>103.28</v>
      </c>
      <c r="J54" s="221" t="n">
        <v>-4.55000000000004</v>
      </c>
      <c r="K54" s="221" t="n">
        <v>18.19</v>
      </c>
      <c r="L54" s="221" t="n">
        <v>186.7</v>
      </c>
      <c r="M54" s="221" t="n">
        <v>168.5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67</v>
      </c>
      <c r="D55" s="221" t="n">
        <v>511.53</v>
      </c>
      <c r="E55" s="221" t="n">
        <v>415.93</v>
      </c>
      <c r="F55" s="221" t="n">
        <v>314.06</v>
      </c>
      <c r="G55" s="221" t="n">
        <v>101.87</v>
      </c>
      <c r="H55" s="221" t="n">
        <v>95.6</v>
      </c>
      <c r="I55" s="221" t="n">
        <v>100.86</v>
      </c>
      <c r="J55" s="221" t="n">
        <v>-5.26000000000003</v>
      </c>
      <c r="K55" s="221" t="n">
        <v>22.14</v>
      </c>
      <c r="L55" s="221" t="n">
        <v>186.29</v>
      </c>
      <c r="M55" s="221" t="n">
        <v>164.15</v>
      </c>
    </row>
    <row r="56" customFormat="false" ht="11.1" hidden="true" customHeight="true" outlineLevel="0" collapsed="false">
      <c r="A56" s="99"/>
      <c r="B56" s="100" t="s">
        <v>298</v>
      </c>
      <c r="C56" s="221" t="n">
        <v>533.4</v>
      </c>
      <c r="D56" s="221" t="n">
        <v>510.56</v>
      </c>
      <c r="E56" s="221" t="n">
        <v>418.35</v>
      </c>
      <c r="F56" s="221" t="n">
        <v>315.59</v>
      </c>
      <c r="G56" s="221" t="n">
        <v>102.76</v>
      </c>
      <c r="H56" s="221" t="n">
        <v>92.21</v>
      </c>
      <c r="I56" s="221" t="n">
        <v>98.5</v>
      </c>
      <c r="J56" s="221" t="n">
        <v>-6.29000000000003</v>
      </c>
      <c r="K56" s="221" t="n">
        <v>22.84</v>
      </c>
      <c r="L56" s="221" t="n">
        <v>190.93</v>
      </c>
      <c r="M56" s="221" t="n">
        <v>168.09</v>
      </c>
    </row>
    <row r="57" customFormat="false" ht="11.1" hidden="true" customHeight="true" outlineLevel="0" collapsed="false">
      <c r="A57" s="99"/>
      <c r="B57" s="100" t="s">
        <v>299</v>
      </c>
      <c r="C57" s="221" t="n">
        <v>538.71</v>
      </c>
      <c r="D57" s="221" t="n">
        <v>512.26</v>
      </c>
      <c r="E57" s="221" t="n">
        <v>419.76</v>
      </c>
      <c r="F57" s="221" t="n">
        <v>317.1</v>
      </c>
      <c r="G57" s="221" t="n">
        <v>102.66</v>
      </c>
      <c r="H57" s="221" t="n">
        <v>92.5</v>
      </c>
      <c r="I57" s="221" t="n">
        <v>97.69</v>
      </c>
      <c r="J57" s="221" t="n">
        <v>-5.19000000000002</v>
      </c>
      <c r="K57" s="221" t="n">
        <v>26.45</v>
      </c>
      <c r="L57" s="221" t="n">
        <v>193.84</v>
      </c>
      <c r="M57" s="221" t="n">
        <v>167.39</v>
      </c>
    </row>
    <row r="58" customFormat="false" ht="11.1" hidden="true" customHeight="true" outlineLevel="0" collapsed="false">
      <c r="A58" s="99"/>
      <c r="B58" s="100" t="s">
        <v>300</v>
      </c>
      <c r="C58" s="221" t="n">
        <v>540.65</v>
      </c>
      <c r="D58" s="221" t="n">
        <v>513.79</v>
      </c>
      <c r="E58" s="221" t="n">
        <v>422.18</v>
      </c>
      <c r="F58" s="221" t="n">
        <v>317.68</v>
      </c>
      <c r="G58" s="221" t="n">
        <v>104.5</v>
      </c>
      <c r="H58" s="221" t="n">
        <v>91.61</v>
      </c>
      <c r="I58" s="221" t="n">
        <v>97</v>
      </c>
      <c r="J58" s="221" t="n">
        <v>-5.39000000000004</v>
      </c>
      <c r="K58" s="221" t="n">
        <v>26.86</v>
      </c>
      <c r="L58" s="221" t="n">
        <v>197.44</v>
      </c>
      <c r="M58" s="221" t="n">
        <v>170.5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8.44</v>
      </c>
      <c r="D59" s="221" t="n">
        <v>521.56</v>
      </c>
      <c r="E59" s="221" t="n">
        <v>423.53</v>
      </c>
      <c r="F59" s="221" t="n">
        <v>320.37</v>
      </c>
      <c r="G59" s="221" t="n">
        <v>103.16</v>
      </c>
      <c r="H59" s="221" t="n">
        <v>98.0300000000001</v>
      </c>
      <c r="I59" s="221" t="n">
        <v>97.12</v>
      </c>
      <c r="J59" s="221" t="n">
        <v>0.910000000000062</v>
      </c>
      <c r="K59" s="221" t="n">
        <v>16.88</v>
      </c>
      <c r="L59" s="221" t="n">
        <v>192.33</v>
      </c>
      <c r="M59" s="221" t="n">
        <v>175.45</v>
      </c>
      <c r="N59" s="101"/>
    </row>
    <row r="60" customFormat="false" ht="11.1" hidden="false" customHeight="true" outlineLevel="0" collapsed="false">
      <c r="A60" s="99"/>
      <c r="B60" s="100" t="s">
        <v>298</v>
      </c>
      <c r="C60" s="221" t="n">
        <v>538.38</v>
      </c>
      <c r="D60" s="221" t="n">
        <v>519.45</v>
      </c>
      <c r="E60" s="221" t="n">
        <v>425.24</v>
      </c>
      <c r="F60" s="221" t="n">
        <v>321.36</v>
      </c>
      <c r="G60" s="221" t="n">
        <v>103.88</v>
      </c>
      <c r="H60" s="221" t="n">
        <v>94.21</v>
      </c>
      <c r="I60" s="221" t="n">
        <v>96.95</v>
      </c>
      <c r="J60" s="221" t="n">
        <v>-2.73999999999997</v>
      </c>
      <c r="K60" s="221" t="n">
        <v>18.93</v>
      </c>
      <c r="L60" s="221" t="n">
        <v>189.26</v>
      </c>
      <c r="M60" s="221" t="n">
        <v>170.33</v>
      </c>
      <c r="N60" s="101"/>
    </row>
    <row r="61" customFormat="false" ht="11.1" hidden="false" customHeight="true" outlineLevel="0" collapsed="false">
      <c r="A61" s="99"/>
      <c r="B61" s="100" t="s">
        <v>299</v>
      </c>
      <c r="C61" s="221" t="n">
        <v>544.02</v>
      </c>
      <c r="D61" s="221" t="n">
        <v>518.19</v>
      </c>
      <c r="E61" s="221" t="n">
        <v>427.54</v>
      </c>
      <c r="F61" s="221" t="n">
        <v>322.36</v>
      </c>
      <c r="G61" s="221" t="n">
        <v>105.18</v>
      </c>
      <c r="H61" s="221" t="n">
        <v>90.65</v>
      </c>
      <c r="I61" s="221" t="n">
        <v>96.9</v>
      </c>
      <c r="J61" s="221" t="n">
        <v>-6.24999999999997</v>
      </c>
      <c r="K61" s="221" t="n">
        <v>25.83</v>
      </c>
      <c r="L61" s="221" t="n">
        <v>194.74</v>
      </c>
      <c r="M61" s="221" t="n">
        <v>168.91</v>
      </c>
      <c r="N61" s="101"/>
    </row>
    <row r="62" customFormat="false" ht="11.1" hidden="false" customHeight="true" outlineLevel="0" collapsed="false">
      <c r="A62" s="99"/>
      <c r="B62" s="100" t="s">
        <v>300</v>
      </c>
      <c r="C62" s="221" t="n">
        <v>545.79</v>
      </c>
      <c r="D62" s="221" t="n">
        <v>521.25</v>
      </c>
      <c r="E62" s="221" t="n">
        <v>425.91</v>
      </c>
      <c r="F62" s="221" t="n">
        <v>321.27</v>
      </c>
      <c r="G62" s="221" t="n">
        <v>104.64</v>
      </c>
      <c r="H62" s="221" t="n">
        <v>95.34</v>
      </c>
      <c r="I62" s="221" t="n">
        <v>96.82</v>
      </c>
      <c r="J62" s="221" t="n">
        <v>-1.47999999999998</v>
      </c>
      <c r="K62" s="221" t="n">
        <v>24.54</v>
      </c>
      <c r="L62" s="221" t="n">
        <v>196.96</v>
      </c>
      <c r="M62" s="221" t="n">
        <v>172.42</v>
      </c>
      <c r="N62" s="101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49.05</v>
      </c>
      <c r="D63" s="221" t="n">
        <v>520.39</v>
      </c>
      <c r="E63" s="221" t="n">
        <v>427.12</v>
      </c>
      <c r="F63" s="221" t="n">
        <v>323.26</v>
      </c>
      <c r="G63" s="221" t="n">
        <v>103.86</v>
      </c>
      <c r="H63" s="221" t="n">
        <v>93.27</v>
      </c>
      <c r="I63" s="221" t="n">
        <v>96.03</v>
      </c>
      <c r="J63" s="221" t="n">
        <v>-2.76000000000001</v>
      </c>
      <c r="K63" s="221" t="n">
        <v>28.66</v>
      </c>
      <c r="L63" s="221" t="n">
        <v>203.69</v>
      </c>
      <c r="M63" s="221" t="n">
        <v>175.03</v>
      </c>
      <c r="N63" s="101"/>
    </row>
    <row r="64" customFormat="false" ht="11.1" hidden="false" customHeight="true" outlineLevel="0" collapsed="false">
      <c r="A64" s="99"/>
      <c r="B64" s="100" t="s">
        <v>298</v>
      </c>
      <c r="C64" s="221" t="n">
        <v>551.5</v>
      </c>
      <c r="D64" s="221" t="n">
        <v>518.4</v>
      </c>
      <c r="E64" s="221" t="n">
        <v>429.11</v>
      </c>
      <c r="F64" s="221" t="n">
        <v>324.81</v>
      </c>
      <c r="G64" s="221" t="n">
        <v>104.3</v>
      </c>
      <c r="H64" s="221" t="n">
        <v>89.29</v>
      </c>
      <c r="I64" s="221" t="n">
        <v>95.77</v>
      </c>
      <c r="J64" s="221" t="n">
        <v>-6.48000000000002</v>
      </c>
      <c r="K64" s="221" t="n">
        <v>33.1</v>
      </c>
      <c r="L64" s="221" t="n">
        <v>214.87</v>
      </c>
      <c r="M64" s="221" t="n">
        <v>181.77</v>
      </c>
      <c r="N64" s="101"/>
    </row>
    <row r="65" customFormat="false" ht="11.1" hidden="false" customHeight="true" outlineLevel="0" collapsed="false">
      <c r="A65" s="99"/>
      <c r="B65" s="100" t="s">
        <v>299</v>
      </c>
      <c r="C65" s="221" t="n">
        <v>551.78</v>
      </c>
      <c r="D65" s="221" t="n">
        <v>526.87</v>
      </c>
      <c r="E65" s="221" t="n">
        <v>429.09</v>
      </c>
      <c r="F65" s="221" t="n">
        <v>324.96</v>
      </c>
      <c r="G65" s="221" t="n">
        <v>104.13</v>
      </c>
      <c r="H65" s="221" t="n">
        <v>97.78</v>
      </c>
      <c r="I65" s="221" t="n">
        <v>96.45</v>
      </c>
      <c r="J65" s="221" t="n">
        <v>1.33000000000003</v>
      </c>
      <c r="K65" s="221" t="n">
        <v>24.91</v>
      </c>
      <c r="L65" s="221" t="n">
        <v>211.97</v>
      </c>
      <c r="M65" s="221" t="n">
        <v>187.06</v>
      </c>
      <c r="N65" s="101"/>
    </row>
    <row r="66" customFormat="false" ht="11.1" hidden="false" customHeight="true" outlineLevel="0" collapsed="false">
      <c r="A66" s="99"/>
      <c r="B66" s="100" t="s">
        <v>300</v>
      </c>
      <c r="C66" s="221" t="n">
        <v>550.81</v>
      </c>
      <c r="D66" s="221" t="n">
        <v>525.77</v>
      </c>
      <c r="E66" s="221" t="n">
        <v>431.06</v>
      </c>
      <c r="F66" s="221" t="n">
        <v>327.5</v>
      </c>
      <c r="G66" s="221" t="n">
        <v>103.56</v>
      </c>
      <c r="H66" s="221" t="n">
        <v>94.71</v>
      </c>
      <c r="I66" s="221" t="n">
        <v>95.89</v>
      </c>
      <c r="J66" s="221" t="n">
        <v>-1.18000000000002</v>
      </c>
      <c r="K66" s="221" t="n">
        <v>25.04</v>
      </c>
      <c r="L66" s="221" t="n">
        <v>214.79</v>
      </c>
      <c r="M66" s="221" t="n">
        <v>189.75</v>
      </c>
      <c r="N66" s="101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64</v>
      </c>
      <c r="D67" s="221" t="n">
        <v>522.22</v>
      </c>
      <c r="E67" s="221" t="n">
        <v>431.46</v>
      </c>
      <c r="F67" s="221" t="n">
        <v>327.88</v>
      </c>
      <c r="G67" s="221" t="n">
        <v>103.58</v>
      </c>
      <c r="H67" s="221" t="n">
        <v>90.76</v>
      </c>
      <c r="I67" s="221" t="n">
        <v>94.89</v>
      </c>
      <c r="J67" s="221" t="n">
        <v>-4.12999999999997</v>
      </c>
      <c r="K67" s="221" t="n">
        <v>32.42</v>
      </c>
      <c r="L67" s="221" t="n">
        <v>219.17</v>
      </c>
      <c r="M67" s="221" t="n">
        <v>186.75</v>
      </c>
      <c r="N67" s="101"/>
    </row>
    <row r="68" customFormat="false" ht="11.1" hidden="false" customHeight="true" outlineLevel="0" collapsed="false">
      <c r="A68" s="99"/>
      <c r="B68" s="100" t="s">
        <v>298</v>
      </c>
      <c r="C68" s="221" t="n">
        <v>558.11</v>
      </c>
      <c r="D68" s="221" t="n">
        <v>527.82</v>
      </c>
      <c r="E68" s="221" t="n">
        <v>435.06</v>
      </c>
      <c r="F68" s="221" t="n">
        <v>329.5</v>
      </c>
      <c r="G68" s="221" t="n">
        <v>105.56</v>
      </c>
      <c r="H68" s="221" t="n">
        <v>92.7599999999999</v>
      </c>
      <c r="I68" s="221" t="n">
        <v>96.16</v>
      </c>
      <c r="J68" s="221" t="n">
        <v>-3.40000000000006</v>
      </c>
      <c r="K68" s="221" t="n">
        <v>30.29</v>
      </c>
      <c r="L68" s="221" t="n">
        <v>227.05</v>
      </c>
      <c r="M68" s="221" t="n">
        <v>196.76</v>
      </c>
      <c r="N68" s="101"/>
    </row>
    <row r="69" customFormat="false" ht="11.1" hidden="false" customHeight="true" outlineLevel="0" collapsed="false">
      <c r="A69" s="99"/>
      <c r="B69" s="100" t="s">
        <v>299</v>
      </c>
      <c r="C69" s="221" t="n">
        <v>562.16</v>
      </c>
      <c r="D69" s="221" t="n">
        <v>533.24</v>
      </c>
      <c r="E69" s="221" t="n">
        <v>438.41</v>
      </c>
      <c r="F69" s="221" t="n">
        <v>332.97</v>
      </c>
      <c r="G69" s="221" t="n">
        <v>105.44</v>
      </c>
      <c r="H69" s="221" t="n">
        <v>94.83</v>
      </c>
      <c r="I69" s="221" t="n">
        <v>97.69</v>
      </c>
      <c r="J69" s="221" t="n">
        <v>-2.86000000000002</v>
      </c>
      <c r="K69" s="221" t="n">
        <v>28.92</v>
      </c>
      <c r="L69" s="221" t="n">
        <v>233.58</v>
      </c>
      <c r="M69" s="221" t="n">
        <v>204.66</v>
      </c>
      <c r="N69" s="101"/>
    </row>
    <row r="70" customFormat="false" ht="11.1" hidden="false" customHeight="true" outlineLevel="0" collapsed="false">
      <c r="A70" s="99"/>
      <c r="B70" s="100" t="s">
        <v>300</v>
      </c>
      <c r="C70" s="221" t="n">
        <v>564.38</v>
      </c>
      <c r="D70" s="221" t="n">
        <v>537.15</v>
      </c>
      <c r="E70" s="221" t="n">
        <v>438.08</v>
      </c>
      <c r="F70" s="221" t="n">
        <v>332.69</v>
      </c>
      <c r="G70" s="221" t="n">
        <v>105.39</v>
      </c>
      <c r="H70" s="221" t="n">
        <v>99.07</v>
      </c>
      <c r="I70" s="221" t="n">
        <v>100.11</v>
      </c>
      <c r="J70" s="221" t="n">
        <v>-1.04000000000002</v>
      </c>
      <c r="K70" s="221" t="n">
        <v>27.23</v>
      </c>
      <c r="L70" s="221" t="n">
        <v>238.77</v>
      </c>
      <c r="M70" s="221" t="n">
        <v>211.54</v>
      </c>
      <c r="N70" s="101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8.77</v>
      </c>
      <c r="D71" s="221" t="n">
        <v>541.96</v>
      </c>
      <c r="E71" s="221" t="n">
        <v>441.38</v>
      </c>
      <c r="F71" s="221" t="n">
        <v>335.1</v>
      </c>
      <c r="G71" s="221" t="n">
        <v>106.28</v>
      </c>
      <c r="H71" s="221" t="n">
        <v>100.58</v>
      </c>
      <c r="I71" s="221" t="n">
        <v>99.13</v>
      </c>
      <c r="J71" s="221" t="n">
        <v>1.45000000000001</v>
      </c>
      <c r="K71" s="221" t="n">
        <v>26.81</v>
      </c>
      <c r="L71" s="221" t="n">
        <v>249.13</v>
      </c>
      <c r="M71" s="221" t="n">
        <v>222.32</v>
      </c>
      <c r="N71" s="101"/>
    </row>
    <row r="72" customFormat="false" ht="11.1" hidden="false" customHeight="true" outlineLevel="0" collapsed="false">
      <c r="A72" s="99"/>
      <c r="B72" s="100" t="s">
        <v>298</v>
      </c>
      <c r="C72" s="221" t="n">
        <v>578.45</v>
      </c>
      <c r="D72" s="221" t="n">
        <v>548.31</v>
      </c>
      <c r="E72" s="221" t="n">
        <v>443.37</v>
      </c>
      <c r="F72" s="221" t="n">
        <v>337.45</v>
      </c>
      <c r="G72" s="221" t="n">
        <v>105.92</v>
      </c>
      <c r="H72" s="221" t="n">
        <v>104.94</v>
      </c>
      <c r="I72" s="221" t="n">
        <v>106.19</v>
      </c>
      <c r="J72" s="221" t="n">
        <v>-1.24999999999993</v>
      </c>
      <c r="K72" s="221" t="n">
        <v>30.14</v>
      </c>
      <c r="L72" s="221" t="n">
        <v>257.54</v>
      </c>
      <c r="M72" s="221" t="n">
        <v>227.4</v>
      </c>
      <c r="N72" s="101"/>
    </row>
    <row r="73" customFormat="false" ht="11.1" hidden="false" customHeight="true" outlineLevel="0" collapsed="false">
      <c r="A73" s="99"/>
      <c r="B73" s="100" t="s">
        <v>299</v>
      </c>
      <c r="C73" s="221" t="n">
        <v>583.75</v>
      </c>
      <c r="D73" s="221" t="n">
        <v>552.89</v>
      </c>
      <c r="E73" s="221" t="n">
        <v>444.77</v>
      </c>
      <c r="F73" s="221" t="n">
        <v>338.56</v>
      </c>
      <c r="G73" s="221" t="n">
        <v>106.21</v>
      </c>
      <c r="H73" s="221" t="n">
        <v>108.12</v>
      </c>
      <c r="I73" s="221" t="n">
        <v>107.88</v>
      </c>
      <c r="J73" s="221" t="n">
        <v>0.239999999999989</v>
      </c>
      <c r="K73" s="221" t="n">
        <v>30.86</v>
      </c>
      <c r="L73" s="221" t="n">
        <v>264.73</v>
      </c>
      <c r="M73" s="221" t="n">
        <v>233.87</v>
      </c>
      <c r="N73" s="101"/>
    </row>
    <row r="74" customFormat="false" ht="11.1" hidden="false" customHeight="true" outlineLevel="0" collapsed="false">
      <c r="A74" s="99"/>
      <c r="B74" s="100" t="s">
        <v>300</v>
      </c>
      <c r="C74" s="221" t="n">
        <v>591.11</v>
      </c>
      <c r="D74" s="221" t="n">
        <v>547.4</v>
      </c>
      <c r="E74" s="221" t="n">
        <v>451.4</v>
      </c>
      <c r="F74" s="221" t="n">
        <v>344.39</v>
      </c>
      <c r="G74" s="221" t="n">
        <v>107.01</v>
      </c>
      <c r="H74" s="221" t="n">
        <v>96.0000000000001</v>
      </c>
      <c r="I74" s="221" t="n">
        <v>110.56</v>
      </c>
      <c r="J74" s="221" t="n">
        <v>-14.5599999999999</v>
      </c>
      <c r="K74" s="221" t="n">
        <v>43.71</v>
      </c>
      <c r="L74" s="221" t="n">
        <v>281.52</v>
      </c>
      <c r="M74" s="221" t="n">
        <v>237.81</v>
      </c>
      <c r="N74" s="101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9.86</v>
      </c>
      <c r="D75" s="221" t="n">
        <v>560.67</v>
      </c>
      <c r="E75" s="221" t="n">
        <v>446.93</v>
      </c>
      <c r="F75" s="221" t="n">
        <v>338.51</v>
      </c>
      <c r="G75" s="221" t="n">
        <v>108.42</v>
      </c>
      <c r="H75" s="221" t="n">
        <v>113.74</v>
      </c>
      <c r="I75" s="221" t="n">
        <v>113.13</v>
      </c>
      <c r="J75" s="221" t="n">
        <v>0.610000000000072</v>
      </c>
      <c r="K75" s="221" t="n">
        <v>39.19</v>
      </c>
      <c r="L75" s="221" t="n">
        <v>278.47</v>
      </c>
      <c r="M75" s="221" t="n">
        <v>239.28</v>
      </c>
      <c r="N75" s="101"/>
    </row>
    <row r="76" customFormat="false" ht="11.1" hidden="false" customHeight="true" outlineLevel="0" collapsed="false">
      <c r="A76" s="99"/>
      <c r="B76" s="100" t="s">
        <v>298</v>
      </c>
      <c r="C76" s="221" t="n">
        <v>604.3</v>
      </c>
      <c r="D76" s="221" t="n">
        <v>560.38</v>
      </c>
      <c r="E76" s="221" t="n">
        <v>451.46</v>
      </c>
      <c r="F76" s="221" t="n">
        <v>342.92</v>
      </c>
      <c r="G76" s="221" t="n">
        <v>108.54</v>
      </c>
      <c r="H76" s="221" t="n">
        <v>108.92</v>
      </c>
      <c r="I76" s="221" t="n">
        <v>112.45</v>
      </c>
      <c r="J76" s="221" t="n">
        <v>-3.53000000000014</v>
      </c>
      <c r="K76" s="221" t="n">
        <v>43.92</v>
      </c>
      <c r="L76" s="221" t="n">
        <v>283.12</v>
      </c>
      <c r="M76" s="221" t="n">
        <v>239.2</v>
      </c>
      <c r="N76" s="101"/>
    </row>
    <row r="77" customFormat="false" ht="11.1" hidden="false" customHeight="true" outlineLevel="0" collapsed="false">
      <c r="A77" s="99"/>
      <c r="B77" s="100" t="s">
        <v>299</v>
      </c>
      <c r="C77" s="221" t="n">
        <v>609.66</v>
      </c>
      <c r="D77" s="221" t="n">
        <v>566.77</v>
      </c>
      <c r="E77" s="221" t="n">
        <v>454.89</v>
      </c>
      <c r="F77" s="221" t="n">
        <v>345.77</v>
      </c>
      <c r="G77" s="221" t="n">
        <v>109.12</v>
      </c>
      <c r="H77" s="221" t="n">
        <v>111.88</v>
      </c>
      <c r="I77" s="221" t="n">
        <v>113.71</v>
      </c>
      <c r="J77" s="221" t="n">
        <v>-1.83000000000001</v>
      </c>
      <c r="K77" s="221" t="n">
        <v>42.89</v>
      </c>
      <c r="L77" s="221" t="n">
        <v>287.58</v>
      </c>
      <c r="M77" s="221" t="n">
        <v>244.69</v>
      </c>
      <c r="N77" s="101"/>
    </row>
    <row r="78" customFormat="false" ht="11.1" hidden="false" customHeight="true" outlineLevel="0" collapsed="false">
      <c r="A78" s="99"/>
      <c r="B78" s="100" t="s">
        <v>300</v>
      </c>
      <c r="C78" s="221" t="n">
        <v>612.67</v>
      </c>
      <c r="D78" s="221" t="n">
        <v>566.99</v>
      </c>
      <c r="E78" s="221" t="n">
        <v>457.11</v>
      </c>
      <c r="F78" s="221" t="n">
        <v>347.55</v>
      </c>
      <c r="G78" s="221" t="n">
        <v>109.56</v>
      </c>
      <c r="H78" s="221" t="n">
        <v>109.88</v>
      </c>
      <c r="I78" s="221" t="n">
        <v>115.93</v>
      </c>
      <c r="J78" s="221" t="n">
        <v>-6.05</v>
      </c>
      <c r="K78" s="221" t="n">
        <v>45.68</v>
      </c>
      <c r="L78" s="221" t="n">
        <v>290.73</v>
      </c>
      <c r="M78" s="221" t="n">
        <v>245.05</v>
      </c>
      <c r="N78" s="101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2.96</v>
      </c>
      <c r="D79" s="221" t="n">
        <v>579.95</v>
      </c>
      <c r="E79" s="221" t="n">
        <v>459.6</v>
      </c>
      <c r="F79" s="221" t="n">
        <v>348.06</v>
      </c>
      <c r="G79" s="221" t="n">
        <v>111.54</v>
      </c>
      <c r="H79" s="221" t="n">
        <v>120.35</v>
      </c>
      <c r="I79" s="221" t="n">
        <v>120.64</v>
      </c>
      <c r="J79" s="221" t="n">
        <v>-0.289999999999964</v>
      </c>
      <c r="K79" s="221" t="n">
        <v>43.01</v>
      </c>
      <c r="L79" s="221" t="n">
        <v>298.8</v>
      </c>
      <c r="M79" s="221" t="n">
        <v>255.79</v>
      </c>
      <c r="N79" s="101"/>
    </row>
    <row r="80" customFormat="false" ht="11.1" hidden="false" customHeight="true" outlineLevel="0" collapsed="false">
      <c r="A80" s="99"/>
      <c r="B80" s="100" t="s">
        <v>298</v>
      </c>
      <c r="C80" s="221" t="n">
        <v>622.1</v>
      </c>
      <c r="D80" s="221" t="n">
        <v>578.01</v>
      </c>
      <c r="E80" s="221" t="n">
        <v>459.77</v>
      </c>
      <c r="F80" s="221" t="n">
        <v>347.72</v>
      </c>
      <c r="G80" s="221" t="n">
        <v>112.05</v>
      </c>
      <c r="H80" s="221" t="n">
        <v>118.24</v>
      </c>
      <c r="I80" s="221" t="n">
        <v>118.99</v>
      </c>
      <c r="J80" s="221" t="n">
        <v>-0.750000000000032</v>
      </c>
      <c r="K80" s="221" t="n">
        <v>44.09</v>
      </c>
      <c r="L80" s="221" t="n">
        <v>299.57</v>
      </c>
      <c r="M80" s="221" t="n">
        <v>255.48</v>
      </c>
      <c r="N80" s="101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50495102499598</v>
      </c>
      <c r="D103" s="255" t="n">
        <v>3.62084191934058</v>
      </c>
      <c r="E103" s="255" t="n">
        <v>3.68434066904517</v>
      </c>
      <c r="F103" s="255" t="n">
        <v>2.53229492141958</v>
      </c>
      <c r="G103" s="255" t="n">
        <v>7.2822604136324</v>
      </c>
      <c r="H103" s="255" t="n">
        <v>3.42238904835502</v>
      </c>
      <c r="I103" s="255" t="n">
        <v>2.07516716624394</v>
      </c>
      <c r="J103" s="101" t="n">
        <v>1.3</v>
      </c>
      <c r="K103" s="101" t="n">
        <v>-4.17</v>
      </c>
      <c r="L103" s="255" t="n">
        <v>-3.42931413717255</v>
      </c>
      <c r="M103" s="255" t="n">
        <v>0.73977806658003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373348650201038</v>
      </c>
      <c r="D104" s="255" t="n">
        <v>-0.449380165289256</v>
      </c>
      <c r="E104" s="255" t="n">
        <v>-0.568956118833455</v>
      </c>
      <c r="F104" s="255" t="n">
        <v>-0.905121440916958</v>
      </c>
      <c r="G104" s="255" t="n">
        <v>0.434428455063809</v>
      </c>
      <c r="H104" s="255" t="n">
        <v>-0.0747224594363871</v>
      </c>
      <c r="I104" s="255" t="n">
        <v>1.81838716964084</v>
      </c>
      <c r="J104" s="101" t="n">
        <v>-1.68</v>
      </c>
      <c r="K104" s="101" t="n">
        <v>3.17</v>
      </c>
      <c r="L104" s="255" t="n">
        <v>4.2343927942851</v>
      </c>
      <c r="M104" s="255" t="n">
        <v>0.912970129998996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3.39706073611654</v>
      </c>
      <c r="D105" s="255" t="n">
        <v>3.23509572977743</v>
      </c>
      <c r="E105" s="255" t="n">
        <v>4.72845639883501</v>
      </c>
      <c r="F105" s="255" t="n">
        <v>5.26919722770458</v>
      </c>
      <c r="G105" s="255" t="n">
        <v>3.13598269802648</v>
      </c>
      <c r="H105" s="255" t="n">
        <v>-1.42078837731006</v>
      </c>
      <c r="I105" s="255" t="n">
        <v>3.50526899611758</v>
      </c>
      <c r="J105" s="101" t="n">
        <v>-4.49</v>
      </c>
      <c r="K105" s="101" t="n">
        <v>0.59</v>
      </c>
      <c r="L105" s="255" t="n">
        <v>0.576082638061195</v>
      </c>
      <c r="M105" s="255" t="n">
        <v>-0.0098338086340703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8485572689995</v>
      </c>
      <c r="D106" s="255" t="n">
        <v>2.20641821425878</v>
      </c>
      <c r="E106" s="255" t="n">
        <v>1.19417634549322</v>
      </c>
      <c r="F106" s="255" t="n">
        <v>0.83714846304774</v>
      </c>
      <c r="G106" s="255" t="n">
        <v>2.26736566186108</v>
      </c>
      <c r="H106" s="255" t="n">
        <v>5.55916775032503</v>
      </c>
      <c r="I106" s="255" t="n">
        <v>4.07244668309932</v>
      </c>
      <c r="J106" s="101" t="n">
        <v>1.33</v>
      </c>
      <c r="K106" s="101" t="n">
        <v>-0.89</v>
      </c>
      <c r="L106" s="255" t="n">
        <v>0.59253407070905</v>
      </c>
      <c r="M106" s="255" t="n">
        <v>1.465381589299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910212136161832</v>
      </c>
      <c r="D107" s="255" t="n">
        <v>1.38181997000319</v>
      </c>
      <c r="E107" s="255" t="n">
        <v>1.28677659230519</v>
      </c>
      <c r="F107" s="255" t="n">
        <v>1.14152289531715</v>
      </c>
      <c r="G107" s="255" t="n">
        <v>1.71728822247854</v>
      </c>
      <c r="H107" s="255" t="n">
        <v>1.68360537932455</v>
      </c>
      <c r="I107" s="255" t="n">
        <v>0.216249613839992</v>
      </c>
      <c r="J107" s="101" t="n">
        <v>1.43</v>
      </c>
      <c r="K107" s="101" t="n">
        <v>-1.93</v>
      </c>
      <c r="L107" s="255" t="n">
        <v>-4.28038484193992</v>
      </c>
      <c r="M107" s="255" t="n">
        <v>-2.35533585344577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.955779901733123</v>
      </c>
      <c r="D108" s="255" t="n">
        <v>-0.0363786287682188</v>
      </c>
      <c r="E108" s="255" t="n">
        <v>1.27042900919305</v>
      </c>
      <c r="F108" s="255" t="n">
        <v>0.572869907229261</v>
      </c>
      <c r="G108" s="255" t="n">
        <v>3.32619377598589</v>
      </c>
      <c r="H108" s="255" t="n">
        <v>-4.1696113074205</v>
      </c>
      <c r="I108" s="255" t="n">
        <v>-1.57213316892727</v>
      </c>
      <c r="J108" s="101" t="n">
        <v>-2.6</v>
      </c>
      <c r="K108" s="101" t="n">
        <v>4.06</v>
      </c>
      <c r="L108" s="255" t="n">
        <v>2.35897435897437</v>
      </c>
      <c r="M108" s="255" t="n">
        <v>-1.74707166964461</v>
      </c>
    </row>
    <row r="109" customFormat="false" ht="11.1" hidden="true" customHeight="true" outlineLevel="0" collapsed="false">
      <c r="A109" s="99"/>
      <c r="B109" s="100" t="s">
        <v>300</v>
      </c>
      <c r="C109" s="255" t="n">
        <v>1.00242130750605</v>
      </c>
      <c r="D109" s="255" t="n">
        <v>2.12771119413848</v>
      </c>
      <c r="E109" s="255" t="n">
        <v>3.26546050557903</v>
      </c>
      <c r="F109" s="255" t="n">
        <v>4</v>
      </c>
      <c r="G109" s="255" t="n">
        <v>1.15839531764416</v>
      </c>
      <c r="H109" s="255" t="n">
        <v>-1.67509481668773</v>
      </c>
      <c r="I109" s="255" t="n">
        <v>0.782962730974006</v>
      </c>
      <c r="J109" s="101" t="n">
        <v>-2.34</v>
      </c>
      <c r="K109" s="101" t="n">
        <v>-4.63</v>
      </c>
      <c r="L109" s="255" t="n">
        <v>-4.21843687374749</v>
      </c>
      <c r="M109" s="255" t="n">
        <v>0.42432814710041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316440523565234</v>
      </c>
      <c r="D110" s="255" t="n">
        <v>-1.35883121510868</v>
      </c>
      <c r="E110" s="255" t="n">
        <v>-1.12630486539284</v>
      </c>
      <c r="F110" s="255" t="n">
        <v>-1.26706449767023</v>
      </c>
      <c r="G110" s="255" t="n">
        <v>-0.711186113789765</v>
      </c>
      <c r="H110" s="255" t="n">
        <v>-2.17507768134576</v>
      </c>
      <c r="I110" s="255" t="n">
        <v>-1.39838408949657</v>
      </c>
      <c r="J110" s="101" t="n">
        <v>-0.68</v>
      </c>
      <c r="K110" s="101" t="n">
        <v>4.4</v>
      </c>
      <c r="L110" s="255" t="n">
        <v>-1.6738152526415</v>
      </c>
      <c r="M110" s="255" t="n">
        <v>-6.03621730382292</v>
      </c>
    </row>
    <row r="111" customFormat="false" ht="11.1" hidden="true" customHeight="true" outlineLevel="0" collapsed="false">
      <c r="A111" s="99"/>
      <c r="B111" s="100" t="s">
        <v>298</v>
      </c>
      <c r="C111" s="255" t="n">
        <v>1.16877495069983</v>
      </c>
      <c r="D111" s="255" t="n">
        <v>1.50759819858872</v>
      </c>
      <c r="E111" s="255" t="n">
        <v>1.00639026950266</v>
      </c>
      <c r="F111" s="255" t="n">
        <v>0.94800463652922</v>
      </c>
      <c r="G111" s="255" t="n">
        <v>1.17761320869248</v>
      </c>
      <c r="H111" s="255" t="n">
        <v>3.28587075575027</v>
      </c>
      <c r="I111" s="255" t="n">
        <v>-0.703855447000734</v>
      </c>
      <c r="J111" s="101" t="n">
        <v>3.67</v>
      </c>
      <c r="K111" s="101" t="n">
        <v>-1.4</v>
      </c>
      <c r="L111" s="255" t="n">
        <v>-1.06394297265666</v>
      </c>
      <c r="M111" s="255" t="n">
        <v>0.428265524625246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28839022534943</v>
      </c>
      <c r="D112" s="255" t="n">
        <v>1.36658046454245</v>
      </c>
      <c r="E112" s="255" t="n">
        <v>1.10639078211436</v>
      </c>
      <c r="F112" s="255" t="n">
        <v>1.47631740824276</v>
      </c>
      <c r="G112" s="255" t="n">
        <v>0.0239980801535893</v>
      </c>
      <c r="H112" s="255" t="n">
        <v>2.26935312831391</v>
      </c>
      <c r="I112" s="255" t="n">
        <v>1.08971646212443</v>
      </c>
      <c r="J112" s="101" t="n">
        <v>1.11</v>
      </c>
      <c r="K112" s="101" t="n">
        <v>-0.34</v>
      </c>
      <c r="L112" s="255" t="n">
        <v>1.00010753844499</v>
      </c>
      <c r="M112" s="255" t="n">
        <v>1.35394456289978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851912696550102</v>
      </c>
      <c r="D113" s="255" t="n">
        <v>0.435342305441779</v>
      </c>
      <c r="E113" s="255" t="n">
        <v>1.7593180375442</v>
      </c>
      <c r="F113" s="255" t="n">
        <v>2.25095978985654</v>
      </c>
      <c r="G113" s="255" t="n">
        <v>0.299904030710167</v>
      </c>
      <c r="H113" s="255" t="n">
        <v>-4.10618000829534</v>
      </c>
      <c r="I113" s="255" t="n">
        <v>-0.994243851386713</v>
      </c>
      <c r="J113" s="101" t="n">
        <v>-3.01</v>
      </c>
      <c r="K113" s="101" t="n">
        <v>1.77</v>
      </c>
      <c r="L113" s="255" t="n">
        <v>1.56516183986371</v>
      </c>
      <c r="M113" s="255" t="n">
        <v>-0.31555695803092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97100504968235</v>
      </c>
      <c r="D114" s="255" t="n">
        <v>1.81771573722354</v>
      </c>
      <c r="E114" s="255" t="n">
        <v>1.33974987374863</v>
      </c>
      <c r="F114" s="255" t="n">
        <v>0.72721523990198</v>
      </c>
      <c r="G114" s="255" t="n">
        <v>3.19339791890923</v>
      </c>
      <c r="H114" s="255" t="n">
        <v>3.55752595155703</v>
      </c>
      <c r="I114" s="255" t="n">
        <v>3.6046511627907</v>
      </c>
      <c r="J114" s="101" t="n">
        <v>-0.12</v>
      </c>
      <c r="K114" s="101" t="n">
        <v>0.67</v>
      </c>
      <c r="L114" s="255" t="n">
        <v>3.56431491770626</v>
      </c>
      <c r="M114" s="255" t="n">
        <v>2.88065843621399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55362848014613</v>
      </c>
      <c r="D115" s="255" t="n">
        <v>0.519557803666658</v>
      </c>
      <c r="E115" s="255" t="n">
        <v>0.0410388696722634</v>
      </c>
      <c r="F115" s="255" t="n">
        <v>0.16479635878521</v>
      </c>
      <c r="G115" s="255" t="n">
        <v>-0.32452480296709</v>
      </c>
      <c r="H115" s="255" t="n">
        <v>2.22407852145771</v>
      </c>
      <c r="I115" s="255" t="n">
        <v>1.60187735945311</v>
      </c>
      <c r="J115" s="101" t="n">
        <v>0.56</v>
      </c>
      <c r="K115" s="101" t="n">
        <v>1.04</v>
      </c>
      <c r="L115" s="255" t="n">
        <v>4.57536187873269</v>
      </c>
      <c r="M115" s="255" t="n">
        <v>3.5692307692307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1.11209259133429</v>
      </c>
      <c r="D116" s="255" t="n">
        <v>1.69862015574481</v>
      </c>
      <c r="E116" s="255" t="n">
        <v>0.943506797937175</v>
      </c>
      <c r="F116" s="255" t="n">
        <v>1.1673456596678</v>
      </c>
      <c r="G116" s="255" t="n">
        <v>0.279069767441854</v>
      </c>
      <c r="H116" s="255" t="n">
        <v>4.33094994892747</v>
      </c>
      <c r="I116" s="255" t="n">
        <v>0.873669411528425</v>
      </c>
      <c r="J116" s="101" t="n">
        <v>3.37</v>
      </c>
      <c r="K116" s="101" t="n">
        <v>-2.55</v>
      </c>
      <c r="L116" s="255" t="n">
        <v>0.193592101442249</v>
      </c>
      <c r="M116" s="255" t="n">
        <v>2.72331154684093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55010976210744</v>
      </c>
      <c r="D117" s="255" t="n">
        <v>1.71502776285151</v>
      </c>
      <c r="E117" s="255" t="n">
        <v>1.51233671988389</v>
      </c>
      <c r="F117" s="255" t="n">
        <v>1.18485247425075</v>
      </c>
      <c r="G117" s="255" t="n">
        <v>2.49304267161409</v>
      </c>
      <c r="H117" s="255" t="n">
        <v>2.39866849422357</v>
      </c>
      <c r="I117" s="255" t="n">
        <v>2.71777003484317</v>
      </c>
      <c r="J117" s="101" t="n">
        <v>-0.28</v>
      </c>
      <c r="K117" s="101" t="n">
        <v>-0.74</v>
      </c>
      <c r="L117" s="255" t="n">
        <v>1.06269925611053</v>
      </c>
      <c r="M117" s="255" t="n">
        <v>1.7738359201773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383817885031107</v>
      </c>
      <c r="D118" s="255" t="n">
        <v>-0.270746202949582</v>
      </c>
      <c r="E118" s="255" t="n">
        <v>-0.0457521946756003</v>
      </c>
      <c r="F118" s="255" t="n">
        <v>0.218123373641504</v>
      </c>
      <c r="G118" s="255" t="n">
        <v>-0.825885281140401</v>
      </c>
      <c r="H118" s="255" t="n">
        <v>-1.0230423558657</v>
      </c>
      <c r="I118" s="255" t="n">
        <v>-2.27757317309553</v>
      </c>
      <c r="J118" s="101" t="n">
        <v>1.28</v>
      </c>
      <c r="K118" s="101" t="n">
        <v>2.97</v>
      </c>
      <c r="L118" s="255" t="n">
        <v>4.40684446993596</v>
      </c>
      <c r="M118" s="255" t="n">
        <v>1.55347163019796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59532389909467</v>
      </c>
      <c r="D119" s="255" t="n">
        <v>1.66861632860264</v>
      </c>
      <c r="E119" s="255" t="n">
        <v>2.14847661278787</v>
      </c>
      <c r="F119" s="255" t="n">
        <v>2.13448394364046</v>
      </c>
      <c r="G119" s="255" t="n">
        <v>2.19028062970568</v>
      </c>
      <c r="H119" s="255" t="n">
        <v>0.0482998454404395</v>
      </c>
      <c r="I119" s="255" t="n">
        <v>1.89427749677674</v>
      </c>
      <c r="J119" s="101" t="n">
        <v>-1.86</v>
      </c>
      <c r="K119" s="101" t="n">
        <v>-0.3</v>
      </c>
      <c r="L119" s="255" t="n">
        <v>0.897271561984979</v>
      </c>
      <c r="M119" s="255" t="n">
        <v>1.19391847775393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61850586148717</v>
      </c>
      <c r="D120" s="255" t="n">
        <v>0.63608536135294</v>
      </c>
      <c r="E120" s="255" t="n">
        <v>0.786982579958547</v>
      </c>
      <c r="F120" s="255" t="n">
        <v>0.366382533273509</v>
      </c>
      <c r="G120" s="255" t="n">
        <v>2.04286671131948</v>
      </c>
      <c r="H120" s="255" t="n">
        <v>0.115863667085108</v>
      </c>
      <c r="I120" s="255" t="n">
        <v>-1.09013042631887</v>
      </c>
      <c r="J120" s="101" t="n">
        <v>1.24</v>
      </c>
      <c r="K120" s="101" t="n">
        <v>0.13</v>
      </c>
      <c r="L120" s="255" t="n">
        <v>0.662431941923771</v>
      </c>
      <c r="M120" s="255" t="n">
        <v>0.553046363720156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11731843575427</v>
      </c>
      <c r="D121" s="255" t="n">
        <v>-0.168263008024852</v>
      </c>
      <c r="E121" s="255" t="n">
        <v>0.805846555700683</v>
      </c>
      <c r="F121" s="255" t="n">
        <v>0.424644267302398</v>
      </c>
      <c r="G121" s="255" t="n">
        <v>1.9253910950662</v>
      </c>
      <c r="H121" s="255" t="n">
        <v>-3.54904040891118</v>
      </c>
      <c r="I121" s="255" t="n">
        <v>-1.24975398543593</v>
      </c>
      <c r="J121" s="101" t="n">
        <v>-2.41</v>
      </c>
      <c r="K121" s="101" t="n">
        <v>1.3</v>
      </c>
      <c r="L121" s="255" t="n">
        <v>1.42432164428017</v>
      </c>
      <c r="M121" s="255" t="n">
        <v>0.25666880557338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84271978021971</v>
      </c>
      <c r="D122" s="255" t="n">
        <v>-1.00479709581226</v>
      </c>
      <c r="E122" s="255" t="n">
        <v>-0.22052540176972</v>
      </c>
      <c r="F122" s="255" t="n">
        <v>0.289317507418389</v>
      </c>
      <c r="G122" s="255" t="n">
        <v>-1.6958248363207</v>
      </c>
      <c r="H122" s="255" t="n">
        <v>-3.84961503849617</v>
      </c>
      <c r="I122" s="255" t="n">
        <v>-5.34130543099153</v>
      </c>
      <c r="J122" s="101" t="n">
        <v>1.51</v>
      </c>
      <c r="K122" s="101" t="n">
        <v>0.53</v>
      </c>
      <c r="L122" s="255" t="n">
        <v>1.70651497644656</v>
      </c>
      <c r="M122" s="255" t="n">
        <v>1.2709152418396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42702468601127</v>
      </c>
      <c r="D123" s="255" t="n">
        <v>1.54759566062035</v>
      </c>
      <c r="E123" s="255" t="n">
        <v>0.848136585904896</v>
      </c>
      <c r="F123" s="255" t="n">
        <v>0.79887565648346</v>
      </c>
      <c r="G123" s="255" t="n">
        <v>0.993558248717093</v>
      </c>
      <c r="H123" s="255" t="n">
        <v>4.18053244592342</v>
      </c>
      <c r="I123" s="255" t="n">
        <v>7.70607432361301</v>
      </c>
      <c r="J123" s="101" t="n">
        <v>-3.3</v>
      </c>
      <c r="K123" s="101" t="n">
        <v>-0.5</v>
      </c>
      <c r="L123" s="255" t="n">
        <v>0.209735209298259</v>
      </c>
      <c r="M123" s="255" t="n">
        <v>0.668111231491537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06676060547835</v>
      </c>
      <c r="D124" s="255" t="n">
        <v>0.315979536563347</v>
      </c>
      <c r="E124" s="255" t="n">
        <v>0.646504492658352</v>
      </c>
      <c r="F124" s="255" t="n">
        <v>0.410948851544731</v>
      </c>
      <c r="G124" s="255" t="n">
        <v>1.34054054054053</v>
      </c>
      <c r="H124" s="255" t="n">
        <v>-0.88840087841885</v>
      </c>
      <c r="I124" s="255" t="n">
        <v>-0.57667872153263</v>
      </c>
      <c r="J124" s="101" t="n">
        <v>-0.3</v>
      </c>
      <c r="K124" s="101" t="n">
        <v>1.84</v>
      </c>
      <c r="L124" s="255" t="n">
        <v>1.84878346559694</v>
      </c>
      <c r="M124" s="255" t="n">
        <v>0.25112107623317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18677125291507</v>
      </c>
      <c r="D125" s="255" t="n">
        <v>0.707107501767766</v>
      </c>
      <c r="E125" s="255" t="n">
        <v>0.318454001088725</v>
      </c>
      <c r="F125" s="255" t="n">
        <v>0.361762771322077</v>
      </c>
      <c r="G125" s="255" t="n">
        <v>0.192020482184759</v>
      </c>
      <c r="H125" s="255" t="n">
        <v>2.14523114110186</v>
      </c>
      <c r="I125" s="255" t="n">
        <v>-0.0983090837593181</v>
      </c>
      <c r="J125" s="101" t="n">
        <v>2.23</v>
      </c>
      <c r="K125" s="101" t="n">
        <v>0.09</v>
      </c>
      <c r="L125" s="255" t="n">
        <v>4.47812312698004</v>
      </c>
      <c r="M125" s="255" t="n">
        <v>4.5983181248881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06238817908175</v>
      </c>
      <c r="D126" s="255" t="n">
        <v>0.0978744228600874</v>
      </c>
      <c r="E126" s="255" t="n">
        <v>0.637599370540201</v>
      </c>
      <c r="F126" s="255" t="n">
        <v>1.05588931367195</v>
      </c>
      <c r="G126" s="255" t="n">
        <v>-0.585604770017028</v>
      </c>
      <c r="H126" s="255" t="n">
        <v>-1.86353776375464</v>
      </c>
      <c r="I126" s="255" t="n">
        <v>-2.87345010824642</v>
      </c>
      <c r="J126" s="101" t="n">
        <v>1.03</v>
      </c>
      <c r="K126" s="101" t="n">
        <v>-2.39</v>
      </c>
      <c r="L126" s="255" t="n">
        <v>2.0324536961154</v>
      </c>
      <c r="M126" s="255" t="n">
        <v>4.16524119055765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09688054780624</v>
      </c>
      <c r="D127" s="255" t="n">
        <v>0.461260495270494</v>
      </c>
      <c r="E127" s="255" t="n">
        <v>0.399007872317483</v>
      </c>
      <c r="F127" s="255" t="n">
        <v>0.486398847054574</v>
      </c>
      <c r="G127" s="255" t="n">
        <v>0.139231016386418</v>
      </c>
      <c r="H127" s="255" t="n">
        <v>0.693258314076161</v>
      </c>
      <c r="I127" s="255" t="n">
        <v>2.09726443768996</v>
      </c>
      <c r="J127" s="101" t="n">
        <v>-1.38</v>
      </c>
      <c r="K127" s="101" t="n">
        <v>3.02</v>
      </c>
      <c r="L127" s="255" t="n">
        <v>3.95983935742972</v>
      </c>
      <c r="M127" s="255" t="n">
        <v>1.56827325724606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4980662694679</v>
      </c>
      <c r="D128" s="255" t="n">
        <v>0.226397528669978</v>
      </c>
      <c r="E128" s="255" t="n">
        <v>-0.263157894736835</v>
      </c>
      <c r="F128" s="255" t="n">
        <v>-0.0107565435639998</v>
      </c>
      <c r="G128" s="255" t="n">
        <v>-1.01604278074868</v>
      </c>
      <c r="H128" s="255" t="n">
        <v>2.04549990021954</v>
      </c>
      <c r="I128" s="255" t="n">
        <v>0.446561476629952</v>
      </c>
      <c r="J128" s="101" t="n">
        <v>1.6</v>
      </c>
      <c r="K128" s="101" t="n">
        <v>1.56</v>
      </c>
      <c r="L128" s="255" t="n">
        <v>4.65888897473539</v>
      </c>
      <c r="M128" s="255" t="n">
        <v>3.61358124494748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33714499563399</v>
      </c>
      <c r="D129" s="255" t="n">
        <v>0.616436910215541</v>
      </c>
      <c r="E129" s="255" t="n">
        <v>0.460395239890147</v>
      </c>
      <c r="F129" s="255" t="n">
        <v>0.792483953096408</v>
      </c>
      <c r="G129" s="255" t="n">
        <v>-0.540248514316588</v>
      </c>
      <c r="H129" s="255" t="n">
        <v>1.18314266158205</v>
      </c>
      <c r="I129" s="255" t="n">
        <v>0.632286109464531</v>
      </c>
      <c r="J129" s="101" t="n">
        <v>0.57</v>
      </c>
      <c r="K129" s="101" t="n">
        <v>1.09</v>
      </c>
      <c r="L129" s="255" t="n">
        <v>2.04488409862688</v>
      </c>
      <c r="M129" s="255" t="n">
        <v>1.3107591480065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38163673477817</v>
      </c>
      <c r="D130" s="255" t="n">
        <v>1.47709867606638</v>
      </c>
      <c r="E130" s="255" t="n">
        <v>0.734328518210802</v>
      </c>
      <c r="F130" s="255" t="n">
        <v>0.320193539205931</v>
      </c>
      <c r="G130" s="255" t="n">
        <v>1.99891363389462</v>
      </c>
      <c r="H130" s="255" t="n">
        <v>4.15539234634706</v>
      </c>
      <c r="I130" s="255" t="n">
        <v>2.05183585313176</v>
      </c>
      <c r="J130" s="101" t="n">
        <v>2.21</v>
      </c>
      <c r="K130" s="101" t="n">
        <v>-2.49</v>
      </c>
      <c r="L130" s="255" t="n">
        <v>1.41069232438691</v>
      </c>
      <c r="M130" s="255" t="n">
        <v>3.4193299961494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0694529558360841</v>
      </c>
      <c r="D131" s="255" t="n">
        <v>-0.223301974568386</v>
      </c>
      <c r="E131" s="255" t="n">
        <v>0.143666693271598</v>
      </c>
      <c r="F131" s="255" t="n">
        <v>0.120575927370737</v>
      </c>
      <c r="G131" s="255" t="n">
        <v>0.213015230588979</v>
      </c>
      <c r="H131" s="255" t="n">
        <v>-1.50306179254034</v>
      </c>
      <c r="I131" s="255" t="n">
        <v>-1.01972101972103</v>
      </c>
      <c r="J131" s="101" t="n">
        <v>-0.56</v>
      </c>
      <c r="K131" s="101" t="n">
        <v>1.42</v>
      </c>
      <c r="L131" s="255" t="n">
        <v>2.03310029961479</v>
      </c>
      <c r="M131" s="255" t="n">
        <v>1.0648596321394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8580876949456</v>
      </c>
      <c r="D132" s="255" t="n">
        <v>0.49733717388149</v>
      </c>
      <c r="E132" s="255" t="n">
        <v>0.751839749209651</v>
      </c>
      <c r="F132" s="255" t="n">
        <v>0.942193255879857</v>
      </c>
      <c r="G132" s="255" t="n">
        <v>0.1806780741843</v>
      </c>
      <c r="H132" s="255" t="n">
        <v>-0.405048982667736</v>
      </c>
      <c r="I132" s="255" t="n">
        <v>0.816405870346969</v>
      </c>
      <c r="J132" s="101" t="n">
        <v>-1.27</v>
      </c>
      <c r="K132" s="101" t="n">
        <v>-0.51</v>
      </c>
      <c r="L132" s="255" t="n">
        <v>-1.47521498986227</v>
      </c>
      <c r="M132" s="255" t="n">
        <v>-1.17889773062187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0325355349045395</v>
      </c>
      <c r="D133" s="255" t="n">
        <v>0.0639214796791521</v>
      </c>
      <c r="E133" s="255" t="n">
        <v>0.746229300706673</v>
      </c>
      <c r="F133" s="255" t="n">
        <v>1.03866938030738</v>
      </c>
      <c r="G133" s="255" t="n">
        <v>-0.137916401442823</v>
      </c>
      <c r="H133" s="255" t="n">
        <v>-2.38342949021084</v>
      </c>
      <c r="I133" s="255" t="n">
        <v>-0.983322086185268</v>
      </c>
      <c r="J133" s="101" t="n">
        <v>-1.5</v>
      </c>
      <c r="K133" s="101" t="n">
        <v>-0.15</v>
      </c>
      <c r="L133" s="255" t="n">
        <v>-2.14305989213739</v>
      </c>
      <c r="M133" s="255" t="n">
        <v>-2.1398747390396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05909377350434</v>
      </c>
      <c r="D134" s="255" t="n">
        <v>1.86902406857898</v>
      </c>
      <c r="E134" s="255" t="n">
        <v>1.39764964535294</v>
      </c>
      <c r="F134" s="255" t="n">
        <v>1.15301798985901</v>
      </c>
      <c r="G134" s="255" t="n">
        <v>2.14596834165516</v>
      </c>
      <c r="H134" s="255" t="n">
        <v>3.61399089235542</v>
      </c>
      <c r="I134" s="255" t="n">
        <v>1.95696621555837</v>
      </c>
      <c r="J134" s="101" t="n">
        <v>1.72</v>
      </c>
      <c r="K134" s="101" t="n">
        <v>-3.86</v>
      </c>
      <c r="L134" s="255" t="n">
        <v>-0.398839738941277</v>
      </c>
      <c r="M134" s="255" t="n">
        <v>2.52190476190476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77587802228751</v>
      </c>
      <c r="D135" s="255" t="n">
        <v>-0.0687771821583993</v>
      </c>
      <c r="E135" s="255" t="n">
        <v>0.335561807903773</v>
      </c>
      <c r="F135" s="255" t="n">
        <v>0.384536153265131</v>
      </c>
      <c r="G135" s="255" t="n">
        <v>0.187207488299521</v>
      </c>
      <c r="H135" s="255" t="n">
        <v>-1.53357022629514</v>
      </c>
      <c r="I135" s="255" t="n">
        <v>1.01222307104661</v>
      </c>
      <c r="J135" s="101" t="n">
        <v>-2.7</v>
      </c>
      <c r="K135" s="101" t="n">
        <v>1.72</v>
      </c>
      <c r="L135" s="255" t="n">
        <v>6.26865671641792</v>
      </c>
      <c r="M135" s="255" t="n">
        <v>5.12039239001187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74885661558204</v>
      </c>
      <c r="D136" s="255" t="n">
        <v>1.00605250905852</v>
      </c>
      <c r="E136" s="255" t="n">
        <v>0.511949782614281</v>
      </c>
      <c r="F136" s="255" t="n">
        <v>0.23599425405294</v>
      </c>
      <c r="G136" s="255" t="n">
        <v>1.34952766531713</v>
      </c>
      <c r="H136" s="255" t="n">
        <v>2.8300094966762</v>
      </c>
      <c r="I136" s="255" t="n">
        <v>1.87180941576858</v>
      </c>
      <c r="J136" s="101" t="n">
        <v>1</v>
      </c>
      <c r="K136" s="101" t="n">
        <v>-0.11</v>
      </c>
      <c r="L136" s="255" t="n">
        <v>2.95971499040833</v>
      </c>
      <c r="M136" s="255" t="n">
        <v>3.13184870979144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13822559497788</v>
      </c>
      <c r="D137" s="255" t="n">
        <v>0.735500420858543</v>
      </c>
      <c r="E137" s="255" t="n">
        <v>0.957256206808282</v>
      </c>
      <c r="F137" s="255" t="n">
        <v>1.44675333538062</v>
      </c>
      <c r="G137" s="255" t="n">
        <v>-0.512137662603706</v>
      </c>
      <c r="H137" s="255" t="n">
        <v>-0.0646472109346661</v>
      </c>
      <c r="I137" s="255" t="n">
        <v>-0.11135857461025</v>
      </c>
      <c r="J137" s="101" t="n">
        <v>0.05</v>
      </c>
      <c r="K137" s="101" t="n">
        <v>0.93</v>
      </c>
      <c r="L137" s="255" t="n">
        <v>2.95448496140538</v>
      </c>
      <c r="M137" s="255" t="n">
        <v>2.4060871949547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83270994921061</v>
      </c>
      <c r="D138" s="255" t="n">
        <v>1.11409529493685</v>
      </c>
      <c r="E138" s="255" t="n">
        <v>0.798600547611812</v>
      </c>
      <c r="F138" s="255" t="n">
        <v>0.652517574249089</v>
      </c>
      <c r="G138" s="255" t="n">
        <v>1.24575311438279</v>
      </c>
      <c r="H138" s="255" t="n">
        <v>2.26411607060348</v>
      </c>
      <c r="I138" s="255" t="n">
        <v>2.35971757710888</v>
      </c>
      <c r="J138" s="101" t="n">
        <v>-0.09</v>
      </c>
      <c r="K138" s="101" t="n">
        <v>-1.37</v>
      </c>
      <c r="L138" s="255" t="n">
        <v>4.92502585315408</v>
      </c>
      <c r="M138" s="255" t="n">
        <v>6.0178057433563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21928505886248</v>
      </c>
      <c r="D139" s="255" t="n">
        <v>0.910969011313341</v>
      </c>
      <c r="E139" s="255" t="n">
        <v>0.960788752232176</v>
      </c>
      <c r="F139" s="255" t="n">
        <v>1.57393483709272</v>
      </c>
      <c r="G139" s="255" t="n">
        <v>-0.905023388244857</v>
      </c>
      <c r="H139" s="255" t="n">
        <v>0.731971805530463</v>
      </c>
      <c r="I139" s="255" t="n">
        <v>0.353966237066601</v>
      </c>
      <c r="J139" s="101" t="n">
        <v>0.42</v>
      </c>
      <c r="K139" s="101" t="n">
        <v>-0.42</v>
      </c>
      <c r="L139" s="255" t="n">
        <v>3.68362695577183</v>
      </c>
      <c r="M139" s="255" t="n">
        <v>4.0409142568506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0503466170946183</v>
      </c>
      <c r="D140" s="255" t="n">
        <v>0.752612696927173</v>
      </c>
      <c r="E140" s="255" t="n">
        <v>0.40855982661121</v>
      </c>
      <c r="F140" s="255" t="n">
        <v>0.483616265298068</v>
      </c>
      <c r="G140" s="255" t="n">
        <v>0.174448435094931</v>
      </c>
      <c r="H140" s="255" t="n">
        <v>1.99156723782181</v>
      </c>
      <c r="I140" s="255" t="n">
        <v>0.714479515239219</v>
      </c>
      <c r="J140" s="101" t="n">
        <v>1.43</v>
      </c>
      <c r="K140" s="101" t="n">
        <v>-3.6</v>
      </c>
      <c r="L140" s="255" t="n">
        <v>2.63783269961976</v>
      </c>
      <c r="M140" s="255" t="n">
        <v>4.87923291661609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16110551985736</v>
      </c>
      <c r="D141" s="255" t="n">
        <v>0.0948252506096026</v>
      </c>
      <c r="E141" s="255" t="n">
        <v>0.285324401439027</v>
      </c>
      <c r="F141" s="255" t="n">
        <v>0.0916740333300652</v>
      </c>
      <c r="G141" s="255" t="n">
        <v>0.891210817455431</v>
      </c>
      <c r="H141" s="255" t="n">
        <v>-0.580525991731875</v>
      </c>
      <c r="I141" s="255" t="n">
        <v>-0.583692528735639</v>
      </c>
      <c r="J141" s="101" t="n">
        <v>-0.01</v>
      </c>
      <c r="K141" s="101" t="n">
        <v>-0.12</v>
      </c>
      <c r="L141" s="255" t="n">
        <v>7.11970363510073</v>
      </c>
      <c r="M141" s="255" t="n">
        <v>7.1866682096979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71936950004836</v>
      </c>
      <c r="D142" s="255" t="n">
        <v>0.377008294182474</v>
      </c>
      <c r="E142" s="255" t="n">
        <v>1.68233547748639</v>
      </c>
      <c r="F142" s="255" t="n">
        <v>1.92339144941285</v>
      </c>
      <c r="G142" s="255" t="n">
        <v>0.934104985277685</v>
      </c>
      <c r="H142" s="255" t="n">
        <v>-4.29089622224183</v>
      </c>
      <c r="I142" s="255" t="n">
        <v>-1.39102158793243</v>
      </c>
      <c r="J142" s="101" t="n">
        <v>-3.31</v>
      </c>
      <c r="K142" s="101" t="n">
        <v>6.94</v>
      </c>
      <c r="L142" s="255" t="n">
        <v>-0.87539176483304</v>
      </c>
      <c r="M142" s="255" t="n">
        <v>-4.6210321744763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328934859489664</v>
      </c>
      <c r="D143" s="255" t="n">
        <v>0.0635617704842133</v>
      </c>
      <c r="E143" s="255" t="n">
        <v>0.946472019464721</v>
      </c>
      <c r="F143" s="255" t="n">
        <v>1.29015693700056</v>
      </c>
      <c r="G143" s="255" t="n">
        <v>-0.130771552157725</v>
      </c>
      <c r="H143" s="255" t="n">
        <v>-3.29081161027929</v>
      </c>
      <c r="I143" s="255" t="n">
        <v>-1.98772556563159</v>
      </c>
      <c r="J143" s="101" t="n">
        <v>-1.39</v>
      </c>
      <c r="K143" s="101" t="n">
        <v>1.4</v>
      </c>
      <c r="L143" s="255" t="n">
        <v>0.768643698211946</v>
      </c>
      <c r="M143" s="255" t="n">
        <v>0.00565995019243815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0758049538537478</v>
      </c>
      <c r="D144" s="255" t="n">
        <v>-0.215587765394304</v>
      </c>
      <c r="E144" s="255" t="n">
        <v>0.32056689724989</v>
      </c>
      <c r="F144" s="255" t="n">
        <v>0.377047622065206</v>
      </c>
      <c r="G144" s="255" t="n">
        <v>0.141015310233698</v>
      </c>
      <c r="H144" s="255" t="n">
        <v>-2.34180844962711</v>
      </c>
      <c r="I144" s="255" t="n">
        <v>-1.91588785046729</v>
      </c>
      <c r="J144" s="101" t="n">
        <v>-0.4</v>
      </c>
      <c r="K144" s="101" t="n">
        <v>1.52</v>
      </c>
      <c r="L144" s="255" t="n">
        <v>-1.01163105220449</v>
      </c>
      <c r="M144" s="255" t="n">
        <v>-1.91861452261023</v>
      </c>
    </row>
    <row r="145" customFormat="false" ht="11.1" hidden="true" customHeight="true" outlineLevel="0" collapsed="false">
      <c r="A145" s="99"/>
      <c r="B145" s="100" t="s">
        <v>300</v>
      </c>
      <c r="C145" s="255" t="n">
        <v>1.2081731588615</v>
      </c>
      <c r="D145" s="255" t="n">
        <v>-0.410887555701322</v>
      </c>
      <c r="E145" s="255" t="n">
        <v>0.314737398491189</v>
      </c>
      <c r="F145" s="255" t="n">
        <v>-0.43876262626263</v>
      </c>
      <c r="G145" s="255" t="n">
        <v>2.71575135787568</v>
      </c>
      <c r="H145" s="255" t="n">
        <v>-3.36693745717932</v>
      </c>
      <c r="I145" s="255" t="n">
        <v>-1.59123392091472</v>
      </c>
      <c r="J145" s="101" t="n">
        <v>-1.77</v>
      </c>
      <c r="K145" s="101" t="n">
        <v>8.51</v>
      </c>
      <c r="L145" s="255" t="n">
        <v>2.03300907202973</v>
      </c>
      <c r="M145" s="255" t="n">
        <v>-2.763993075591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45944428852104</v>
      </c>
      <c r="D146" s="255" t="n">
        <v>-0.916205012977954</v>
      </c>
      <c r="E146" s="255" t="n">
        <v>-0.38320599717386</v>
      </c>
      <c r="F146" s="255" t="n">
        <v>-0.428014330553893</v>
      </c>
      <c r="G146" s="255" t="n">
        <v>-0.244810027418723</v>
      </c>
      <c r="H146" s="255" t="n">
        <v>-3.17026233161147</v>
      </c>
      <c r="I146" s="255" t="n">
        <v>-2.34314484895431</v>
      </c>
      <c r="J146" s="101" t="n">
        <v>-0.71</v>
      </c>
      <c r="K146" s="101" t="n">
        <v>3.95</v>
      </c>
      <c r="L146" s="255" t="n">
        <v>-0.219603642206749</v>
      </c>
      <c r="M146" s="255" t="n">
        <v>-2.58738353806896</v>
      </c>
    </row>
    <row r="147" customFormat="false" ht="11.1" hidden="true" customHeight="true" outlineLevel="0" collapsed="false">
      <c r="A147" s="99"/>
      <c r="B147" s="100" t="s">
        <v>298</v>
      </c>
      <c r="C147" s="255" t="n">
        <v>-0.0505930631289004</v>
      </c>
      <c r="D147" s="255" t="n">
        <v>-0.18962719684086</v>
      </c>
      <c r="E147" s="255" t="n">
        <v>0.581828673094023</v>
      </c>
      <c r="F147" s="255" t="n">
        <v>0.487168057059151</v>
      </c>
      <c r="G147" s="255" t="n">
        <v>0.873662511043477</v>
      </c>
      <c r="H147" s="255" t="n">
        <v>-3.54602510460251</v>
      </c>
      <c r="I147" s="255" t="n">
        <v>-2.33987705730716</v>
      </c>
      <c r="J147" s="101" t="n">
        <v>-1.03</v>
      </c>
      <c r="K147" s="101" t="n">
        <v>0.7</v>
      </c>
      <c r="L147" s="255" t="n">
        <v>2.49074024370606</v>
      </c>
      <c r="M147" s="255" t="n">
        <v>2.4002436795613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995500562429697</v>
      </c>
      <c r="D148" s="255" t="n">
        <v>0.332967721717338</v>
      </c>
      <c r="E148" s="255" t="n">
        <v>0.337038365005384</v>
      </c>
      <c r="F148" s="255" t="n">
        <v>0.478468899521545</v>
      </c>
      <c r="G148" s="255" t="n">
        <v>-0.0973141300116822</v>
      </c>
      <c r="H148" s="255" t="n">
        <v>0.314499511983527</v>
      </c>
      <c r="I148" s="255" t="n">
        <v>-0.82233502538071</v>
      </c>
      <c r="J148" s="101" t="n">
        <v>1.1</v>
      </c>
      <c r="K148" s="101" t="n">
        <v>3.61</v>
      </c>
      <c r="L148" s="255" t="n">
        <v>1.52411878698999</v>
      </c>
      <c r="M148" s="255" t="n">
        <v>-0.416443571895982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360119544838582</v>
      </c>
      <c r="D149" s="255" t="n">
        <v>0.298676453363527</v>
      </c>
      <c r="E149" s="255" t="n">
        <v>0.576519916142559</v>
      </c>
      <c r="F149" s="255" t="n">
        <v>0.182907600126143</v>
      </c>
      <c r="G149" s="255" t="n">
        <v>1.79232417689461</v>
      </c>
      <c r="H149" s="255" t="n">
        <v>-0.962162162162187</v>
      </c>
      <c r="I149" s="255" t="n">
        <v>-0.70631589722592</v>
      </c>
      <c r="J149" s="101" t="n">
        <v>-0.2</v>
      </c>
      <c r="K149" s="101" t="n">
        <v>0.41</v>
      </c>
      <c r="L149" s="255" t="n">
        <v>1.85720181593065</v>
      </c>
      <c r="M149" s="255" t="n">
        <v>1.9057291355517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08767224637003</v>
      </c>
      <c r="D150" s="255" t="n">
        <v>1.51229101383836</v>
      </c>
      <c r="E150" s="255" t="n">
        <v>0.319768818987143</v>
      </c>
      <c r="F150" s="255" t="n">
        <v>0.846764039284807</v>
      </c>
      <c r="G150" s="255" t="n">
        <v>-1.28229665071771</v>
      </c>
      <c r="H150" s="255" t="n">
        <v>7.00796856238412</v>
      </c>
      <c r="I150" s="255" t="n">
        <v>0.123711340206171</v>
      </c>
      <c r="J150" s="101" t="n">
        <v>6.3</v>
      </c>
      <c r="K150" s="101" t="n">
        <v>-9.98</v>
      </c>
      <c r="L150" s="255" t="n">
        <v>-2.58812803889789</v>
      </c>
      <c r="M150" s="255" t="n">
        <v>2.85496541212336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0111433028749843</v>
      </c>
      <c r="D151" s="255" t="n">
        <v>-0.404555564077</v>
      </c>
      <c r="E151" s="255" t="n">
        <v>0.40374943923689</v>
      </c>
      <c r="F151" s="255" t="n">
        <v>0.309017698286354</v>
      </c>
      <c r="G151" s="255" t="n">
        <v>0.697944939899188</v>
      </c>
      <c r="H151" s="255" t="n">
        <v>-3.89676629603186</v>
      </c>
      <c r="I151" s="255" t="n">
        <v>-0.175041186161451</v>
      </c>
      <c r="J151" s="101" t="n">
        <v>-3.65</v>
      </c>
      <c r="K151" s="101" t="n">
        <v>2.05</v>
      </c>
      <c r="L151" s="255" t="n">
        <v>-1.59621483907868</v>
      </c>
      <c r="M151" s="255" t="n">
        <v>-2.9182103163294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1.04758720606264</v>
      </c>
      <c r="D152" s="255" t="n">
        <v>-0.242564250649721</v>
      </c>
      <c r="E152" s="255" t="n">
        <v>0.540871037531758</v>
      </c>
      <c r="F152" s="255" t="n">
        <v>0.311177495643506</v>
      </c>
      <c r="G152" s="255" t="n">
        <v>1.25144397381595</v>
      </c>
      <c r="H152" s="255" t="n">
        <v>-3.77879206029084</v>
      </c>
      <c r="I152" s="255" t="n">
        <v>-0.051572975760692</v>
      </c>
      <c r="J152" s="101" t="n">
        <v>-3.51</v>
      </c>
      <c r="K152" s="101" t="n">
        <v>6.9</v>
      </c>
      <c r="L152" s="255" t="n">
        <v>2.89548768889358</v>
      </c>
      <c r="M152" s="255" t="n">
        <v>-0.83367580578873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325355685452735</v>
      </c>
      <c r="D153" s="255" t="n">
        <v>0.590516991836964</v>
      </c>
      <c r="E153" s="255" t="n">
        <v>-0.381250877110929</v>
      </c>
      <c r="F153" s="255" t="n">
        <v>-0.338131281796763</v>
      </c>
      <c r="G153" s="255" t="n">
        <v>-0.51340559041644</v>
      </c>
      <c r="H153" s="255" t="n">
        <v>5.17374517374518</v>
      </c>
      <c r="I153" s="255" t="n">
        <v>-0.0825593395252753</v>
      </c>
      <c r="J153" s="101" t="n">
        <v>4.77</v>
      </c>
      <c r="K153" s="101" t="n">
        <v>-1.29</v>
      </c>
      <c r="L153" s="255" t="n">
        <v>1.1399815138133</v>
      </c>
      <c r="M153" s="255" t="n">
        <v>2.078029719969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597299327580217</v>
      </c>
      <c r="D154" s="255" t="n">
        <v>-0.164988009592321</v>
      </c>
      <c r="E154" s="255" t="n">
        <v>0.284097579300791</v>
      </c>
      <c r="F154" s="255" t="n">
        <v>0.619416690011505</v>
      </c>
      <c r="G154" s="255" t="n">
        <v>-0.745412844036693</v>
      </c>
      <c r="H154" s="255" t="n">
        <v>-2.17117684078039</v>
      </c>
      <c r="I154" s="255" t="n">
        <v>-0.815947118363965</v>
      </c>
      <c r="J154" s="101" t="n">
        <v>-1.28</v>
      </c>
      <c r="K154" s="101" t="n">
        <v>4.12</v>
      </c>
      <c r="L154" s="255" t="n">
        <v>3.41693744922829</v>
      </c>
      <c r="M154" s="255" t="n">
        <v>1.51374550516181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446225298242425</v>
      </c>
      <c r="D155" s="255" t="n">
        <v>-0.382405503564627</v>
      </c>
      <c r="E155" s="255" t="n">
        <v>0.465911219329456</v>
      </c>
      <c r="F155" s="255" t="n">
        <v>0.479490193652168</v>
      </c>
      <c r="G155" s="255" t="n">
        <v>0.423647217408046</v>
      </c>
      <c r="H155" s="255" t="n">
        <v>-4.26718130159753</v>
      </c>
      <c r="I155" s="255" t="n">
        <v>-0.270748724356977</v>
      </c>
      <c r="J155" s="101" t="n">
        <v>-3.72</v>
      </c>
      <c r="K155" s="101" t="n">
        <v>4.44</v>
      </c>
      <c r="L155" s="255" t="n">
        <v>5.48873287839365</v>
      </c>
      <c r="M155" s="255" t="n">
        <v>3.8507684396960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0.0507706255666278</v>
      </c>
      <c r="D156" s="255" t="n">
        <v>1.63387345679014</v>
      </c>
      <c r="E156" s="255" t="n">
        <v>-0.00466080958263149</v>
      </c>
      <c r="F156" s="255" t="n">
        <v>0.0461808441858125</v>
      </c>
      <c r="G156" s="255" t="n">
        <v>-0.162991371045067</v>
      </c>
      <c r="H156" s="255" t="n">
        <v>9.50834359950727</v>
      </c>
      <c r="I156" s="255" t="n">
        <v>0.710034457554571</v>
      </c>
      <c r="J156" s="101" t="n">
        <v>7.81</v>
      </c>
      <c r="K156" s="101" t="n">
        <v>-8.19</v>
      </c>
      <c r="L156" s="255" t="n">
        <v>-1.34965327872666</v>
      </c>
      <c r="M156" s="255" t="n">
        <v>2.91027122187381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-0.175794700786554</v>
      </c>
      <c r="D157" s="255" t="n">
        <v>-0.208780154497319</v>
      </c>
      <c r="E157" s="255" t="n">
        <v>0.459111142184625</v>
      </c>
      <c r="F157" s="255" t="n">
        <v>0.78163466272774</v>
      </c>
      <c r="G157" s="255" t="n">
        <v>-0.547392682224128</v>
      </c>
      <c r="H157" s="255" t="n">
        <v>-3.13970137042345</v>
      </c>
      <c r="I157" s="255" t="n">
        <v>-0.580611715914984</v>
      </c>
      <c r="J157" s="101" t="n">
        <v>-2.51</v>
      </c>
      <c r="K157" s="101" t="n">
        <v>0.13</v>
      </c>
      <c r="L157" s="255" t="n">
        <v>1.33037694013302</v>
      </c>
      <c r="M157" s="255" t="n">
        <v>1.4380412701806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95339590784499</v>
      </c>
      <c r="D158" s="255" t="n">
        <v>-0.675200182589336</v>
      </c>
      <c r="E158" s="255" t="n">
        <v>0.0927945065652125</v>
      </c>
      <c r="F158" s="255" t="n">
        <v>0.11603053435114</v>
      </c>
      <c r="G158" s="255" t="n">
        <v>0.0193124758594081</v>
      </c>
      <c r="H158" s="255" t="n">
        <v>-4.17062612184557</v>
      </c>
      <c r="I158" s="255" t="n">
        <v>-1.04286161226406</v>
      </c>
      <c r="J158" s="101" t="n">
        <v>-2.95</v>
      </c>
      <c r="K158" s="101" t="n">
        <v>7.38</v>
      </c>
      <c r="L158" s="255" t="n">
        <v>2.03920108012478</v>
      </c>
      <c r="M158" s="255" t="n">
        <v>-1.5810276679841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25631039953859</v>
      </c>
      <c r="D159" s="255" t="n">
        <v>1.07234498870206</v>
      </c>
      <c r="E159" s="255" t="n">
        <v>0.834376303712972</v>
      </c>
      <c r="F159" s="255" t="n">
        <v>0.494083201171165</v>
      </c>
      <c r="G159" s="255" t="n">
        <v>1.91156593937055</v>
      </c>
      <c r="H159" s="255" t="n">
        <v>2.20361392683989</v>
      </c>
      <c r="I159" s="255" t="n">
        <v>1.3383918221098</v>
      </c>
      <c r="J159" s="101" t="n">
        <v>0.73</v>
      </c>
      <c r="K159" s="101" t="n">
        <v>-2.13</v>
      </c>
      <c r="L159" s="255" t="n">
        <v>3.59538257973261</v>
      </c>
      <c r="M159" s="255" t="n">
        <v>5.36010709504684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72566339968823</v>
      </c>
      <c r="D160" s="255" t="n">
        <v>1.02686521920351</v>
      </c>
      <c r="E160" s="255" t="n">
        <v>0.770008734427435</v>
      </c>
      <c r="F160" s="255" t="n">
        <v>1.05311077389985</v>
      </c>
      <c r="G160" s="255" t="n">
        <v>-0.113679424024255</v>
      </c>
      <c r="H160" s="255" t="n">
        <v>2.23156532988365</v>
      </c>
      <c r="I160" s="255" t="n">
        <v>1.59109816971717</v>
      </c>
      <c r="J160" s="101" t="n">
        <v>0.54</v>
      </c>
      <c r="K160" s="101" t="n">
        <v>-1.37</v>
      </c>
      <c r="L160" s="255" t="n">
        <v>2.87601849812818</v>
      </c>
      <c r="M160" s="255" t="n">
        <v>4.01504370807075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394905365020648</v>
      </c>
      <c r="D161" s="255" t="n">
        <v>0.733253319330871</v>
      </c>
      <c r="E161" s="255" t="n">
        <v>-0.0752720056568137</v>
      </c>
      <c r="F161" s="255" t="n">
        <v>-0.0840916599093191</v>
      </c>
      <c r="G161" s="255" t="n">
        <v>-0.0474203338391419</v>
      </c>
      <c r="H161" s="255" t="n">
        <v>4.47115891595485</v>
      </c>
      <c r="I161" s="255" t="n">
        <v>2.47722387143001</v>
      </c>
      <c r="J161" s="101" t="n">
        <v>1.82</v>
      </c>
      <c r="K161" s="101" t="n">
        <v>-1.69</v>
      </c>
      <c r="L161" s="255" t="n">
        <v>2.22193680965836</v>
      </c>
      <c r="M161" s="255" t="n">
        <v>3.361673018665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777844714554021</v>
      </c>
      <c r="D162" s="255" t="n">
        <v>0.895466815600869</v>
      </c>
      <c r="E162" s="255" t="n">
        <v>0.75328707085464</v>
      </c>
      <c r="F162" s="255" t="n">
        <v>0.724398088310437</v>
      </c>
      <c r="G162" s="255" t="n">
        <v>0.844482398709559</v>
      </c>
      <c r="H162" s="255" t="n">
        <v>1.52417482588075</v>
      </c>
      <c r="I162" s="255" t="n">
        <v>-0.978923184497035</v>
      </c>
      <c r="J162" s="101" t="n">
        <v>2.49</v>
      </c>
      <c r="K162" s="101" t="n">
        <v>-0.42</v>
      </c>
      <c r="L162" s="255" t="n">
        <v>4.3389035473468</v>
      </c>
      <c r="M162" s="255" t="n">
        <v>5.0959629384513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70191817430596</v>
      </c>
      <c r="D163" s="255" t="n">
        <v>1.17167318621301</v>
      </c>
      <c r="E163" s="255" t="n">
        <v>0.450858670533336</v>
      </c>
      <c r="F163" s="255" t="n">
        <v>0.701283199045051</v>
      </c>
      <c r="G163" s="255" t="n">
        <v>-0.338727888596154</v>
      </c>
      <c r="H163" s="255" t="n">
        <v>4.33485782461727</v>
      </c>
      <c r="I163" s="255" t="n">
        <v>7.12196106123271</v>
      </c>
      <c r="J163" s="101" t="n">
        <v>-2.7</v>
      </c>
      <c r="K163" s="101" t="n">
        <v>3.33</v>
      </c>
      <c r="L163" s="255" t="n">
        <v>3.37574760165376</v>
      </c>
      <c r="M163" s="255" t="n">
        <v>2.28499460237497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91624168035267</v>
      </c>
      <c r="D164" s="255" t="n">
        <v>0.835293903084008</v>
      </c>
      <c r="E164" s="255" t="n">
        <v>0.31576335791776</v>
      </c>
      <c r="F164" s="255" t="n">
        <v>0.328937620388217</v>
      </c>
      <c r="G164" s="255" t="n">
        <v>0.273791540785481</v>
      </c>
      <c r="H164" s="255" t="n">
        <v>3.03030303030296</v>
      </c>
      <c r="I164" s="255" t="n">
        <v>1.59148695734064</v>
      </c>
      <c r="J164" s="101" t="n">
        <v>1.49</v>
      </c>
      <c r="K164" s="101" t="n">
        <v>0.72</v>
      </c>
      <c r="L164" s="255" t="n">
        <v>2.79179933214257</v>
      </c>
      <c r="M164" s="255" t="n">
        <v>2.84520668425681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2608137044968</v>
      </c>
      <c r="D165" s="255" t="n">
        <v>-0.992964242435193</v>
      </c>
      <c r="E165" s="255" t="n">
        <v>1.4906580929469</v>
      </c>
      <c r="F165" s="255" t="n">
        <v>1.72199905482043</v>
      </c>
      <c r="G165" s="255" t="n">
        <v>0.753224743432824</v>
      </c>
      <c r="H165" s="255" t="n">
        <v>-11.2097669256381</v>
      </c>
      <c r="I165" s="255" t="n">
        <v>2.48424175009269</v>
      </c>
      <c r="J165" s="101" t="n">
        <v>-14.8</v>
      </c>
      <c r="K165" s="101" t="n">
        <v>12.85</v>
      </c>
      <c r="L165" s="255" t="n">
        <v>6.34231103388356</v>
      </c>
      <c r="M165" s="255" t="n">
        <v>1.6846966263308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1.48026594034951</v>
      </c>
      <c r="D166" s="255" t="n">
        <v>2.42418706613078</v>
      </c>
      <c r="E166" s="255" t="n">
        <v>-0.990252547629595</v>
      </c>
      <c r="F166" s="255" t="n">
        <v>-1.70736664827666</v>
      </c>
      <c r="G166" s="255" t="n">
        <v>1.31763386599384</v>
      </c>
      <c r="H166" s="255" t="n">
        <v>18.4791666666666</v>
      </c>
      <c r="I166" s="255" t="n">
        <v>2.32452966714905</v>
      </c>
      <c r="J166" s="101" t="n">
        <v>15.17</v>
      </c>
      <c r="K166" s="101" t="n">
        <v>-4.52</v>
      </c>
      <c r="L166" s="255" t="n">
        <v>-1.08340437624325</v>
      </c>
      <c r="M166" s="255" t="n">
        <v>0.618140532357757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740172706964955</v>
      </c>
      <c r="D167" s="255" t="n">
        <v>-0.0517238304172167</v>
      </c>
      <c r="E167" s="255" t="n">
        <v>1.01358154520842</v>
      </c>
      <c r="F167" s="255" t="n">
        <v>1.30276801276182</v>
      </c>
      <c r="G167" s="255" t="n">
        <v>0.110680686220263</v>
      </c>
      <c r="H167" s="255" t="n">
        <v>-4.237735185511</v>
      </c>
      <c r="I167" s="255" t="n">
        <v>-0.601078405374338</v>
      </c>
      <c r="J167" s="101" t="n">
        <v>-4.14</v>
      </c>
      <c r="K167" s="101" t="n">
        <v>4.73</v>
      </c>
      <c r="L167" s="255" t="n">
        <v>1.66983876180559</v>
      </c>
      <c r="M167" s="255" t="n">
        <v>-0.033433634236047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886976667218264</v>
      </c>
      <c r="D168" s="255" t="n">
        <v>1.1402976551626</v>
      </c>
      <c r="E168" s="255" t="n">
        <v>0.759757232091431</v>
      </c>
      <c r="F168" s="255" t="n">
        <v>0.831097632100764</v>
      </c>
      <c r="G168" s="255" t="n">
        <v>0.534365210982131</v>
      </c>
      <c r="H168" s="255" t="n">
        <v>2.71759089239821</v>
      </c>
      <c r="I168" s="255" t="n">
        <v>1.12049799911071</v>
      </c>
      <c r="J168" s="101" t="n">
        <v>1.7</v>
      </c>
      <c r="K168" s="101" t="n">
        <v>-1.03</v>
      </c>
      <c r="L168" s="255" t="n">
        <v>1.57530375812375</v>
      </c>
      <c r="M168" s="255" t="n">
        <v>2.29515050167224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493717809926835</v>
      </c>
      <c r="D169" s="255" t="n">
        <v>0.0388164511177394</v>
      </c>
      <c r="E169" s="255" t="n">
        <v>0.488030073204527</v>
      </c>
      <c r="F169" s="255" t="n">
        <v>0.514793070538232</v>
      </c>
      <c r="G169" s="255" t="n">
        <v>0.403225806451601</v>
      </c>
      <c r="H169" s="255" t="n">
        <v>-1.78762960314621</v>
      </c>
      <c r="I169" s="255" t="n">
        <v>1.95233488699323</v>
      </c>
      <c r="J169" s="101" t="n">
        <v>-4.22</v>
      </c>
      <c r="K169" s="101" t="n">
        <v>2.79</v>
      </c>
      <c r="L169" s="255" t="n">
        <v>1.09534738159817</v>
      </c>
      <c r="M169" s="255" t="n">
        <v>0.14712493358943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6795338436679</v>
      </c>
      <c r="D170" s="255" t="n">
        <v>2.28575459884655</v>
      </c>
      <c r="E170" s="255" t="n">
        <v>0.544726652228135</v>
      </c>
      <c r="F170" s="255" t="n">
        <v>0.146741476046614</v>
      </c>
      <c r="G170" s="255" t="n">
        <v>1.80722891566265</v>
      </c>
      <c r="H170" s="255" t="n">
        <v>9.52857662904994</v>
      </c>
      <c r="I170" s="255" t="n">
        <v>4.06279651513846</v>
      </c>
      <c r="J170" s="101" t="n">
        <v>5.76</v>
      </c>
      <c r="K170" s="101" t="n">
        <v>-2.67</v>
      </c>
      <c r="L170" s="255" t="n">
        <v>2.77577133422764</v>
      </c>
      <c r="M170" s="255" t="n">
        <v>4.3827790246888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138050597149103</v>
      </c>
      <c r="D171" s="255" t="n">
        <v>-0.334511595827237</v>
      </c>
      <c r="E171" s="255" t="n">
        <v>0.0369886858137392</v>
      </c>
      <c r="F171" s="255" t="n">
        <v>-0.0976843073033393</v>
      </c>
      <c r="G171" s="255" t="n">
        <v>0.457235072619682</v>
      </c>
      <c r="H171" s="255" t="n">
        <v>-1.7532197756544</v>
      </c>
      <c r="I171" s="255" t="n">
        <v>-1.36770557029178</v>
      </c>
      <c r="J171" s="101" t="n">
        <v>-0.46</v>
      </c>
      <c r="K171" s="101" t="n">
        <v>1.08</v>
      </c>
      <c r="L171" s="255" t="n">
        <v>0.257697456492622</v>
      </c>
      <c r="M171" s="255" t="n">
        <v>-0.121193166269208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42" t="s">
        <v>125</v>
      </c>
    </row>
    <row r="2" customFormat="false" ht="20.1" hidden="false" customHeight="true" outlineLevel="0" collapsed="false">
      <c r="A2" s="43" t="s">
        <v>126</v>
      </c>
    </row>
    <row r="3" customFormat="false" ht="17.25" hidden="false" customHeight="true" outlineLevel="0" collapsed="false">
      <c r="A3" s="44" t="s">
        <v>127</v>
      </c>
    </row>
    <row r="4" customFormat="false" ht="14.25" hidden="false" customHeight="true" outlineLevel="0" collapsed="false">
      <c r="A4" s="44" t="s">
        <v>128</v>
      </c>
    </row>
    <row r="5" customFormat="false" ht="14.25" hidden="false" customHeight="true" outlineLevel="0" collapsed="false">
      <c r="A5" s="44" t="s">
        <v>129</v>
      </c>
    </row>
    <row r="6" customFormat="false" ht="14.25" hidden="false" customHeight="true" outlineLevel="0" collapsed="false">
      <c r="A6" s="44" t="s">
        <v>130</v>
      </c>
    </row>
    <row r="7" customFormat="false" ht="14.25" hidden="false" customHeight="true" outlineLevel="0" collapsed="false">
      <c r="A7" s="44" t="s">
        <v>131</v>
      </c>
    </row>
    <row r="8" customFormat="false" ht="14.25" hidden="false" customHeight="true" outlineLevel="0" collapsed="false">
      <c r="A8" s="44" t="s">
        <v>132</v>
      </c>
    </row>
    <row r="9" customFormat="false" ht="14.25" hidden="false" customHeight="true" outlineLevel="0" collapsed="false">
      <c r="A9" s="44" t="s">
        <v>133</v>
      </c>
    </row>
    <row r="10" customFormat="false" ht="14.25" hidden="false" customHeight="true" outlineLevel="0" collapsed="false">
      <c r="A10" s="44" t="s">
        <v>134</v>
      </c>
    </row>
    <row r="11" customFormat="false" ht="16.5" hidden="false" customHeight="true" outlineLevel="0" collapsed="false">
      <c r="A11" s="44" t="s">
        <v>135</v>
      </c>
    </row>
    <row r="12" customFormat="false" ht="14.25" hidden="false" customHeight="true" outlineLevel="0" collapsed="false">
      <c r="A12" s="44" t="s">
        <v>136</v>
      </c>
    </row>
    <row r="13" customFormat="false" ht="14.25" hidden="false" customHeight="true" outlineLevel="0" collapsed="false">
      <c r="A13" s="44" t="s">
        <v>137</v>
      </c>
    </row>
    <row r="14" customFormat="false" ht="14.25" hidden="false" customHeight="true" outlineLevel="0" collapsed="false">
      <c r="A14" s="44" t="s">
        <v>138</v>
      </c>
    </row>
    <row r="15" customFormat="false" ht="14.25" hidden="false" customHeight="true" outlineLevel="0" collapsed="false">
      <c r="A15" s="44" t="s">
        <v>139</v>
      </c>
    </row>
    <row r="16" customFormat="false" ht="14.25" hidden="false" customHeight="true" outlineLevel="0" collapsed="false">
      <c r="A16" s="44" t="s">
        <v>140</v>
      </c>
    </row>
    <row r="17" customFormat="false" ht="14.25" hidden="false" customHeight="true" outlineLevel="0" collapsed="false">
      <c r="A17" s="44" t="s">
        <v>141</v>
      </c>
    </row>
    <row r="18" customFormat="false" ht="14.45" hidden="false" customHeight="true" outlineLevel="0" collapsed="false">
      <c r="A18" s="45" t="s">
        <v>142</v>
      </c>
    </row>
    <row r="19" customFormat="false" ht="19.5" hidden="false" customHeight="true" outlineLevel="0" collapsed="false">
      <c r="A19" s="43" t="s">
        <v>143</v>
      </c>
    </row>
    <row r="20" customFormat="false" ht="17.25" hidden="false" customHeight="true" outlineLevel="0" collapsed="false">
      <c r="A20" s="44" t="s">
        <v>144</v>
      </c>
    </row>
    <row r="21" customFormat="false" ht="14.25" hidden="false" customHeight="true" outlineLevel="0" collapsed="false">
      <c r="A21" s="44" t="s">
        <v>145</v>
      </c>
    </row>
    <row r="22" customFormat="false" ht="14.25" hidden="false" customHeight="true" outlineLevel="0" collapsed="false">
      <c r="A22" s="44" t="s">
        <v>146</v>
      </c>
    </row>
    <row r="23" customFormat="false" ht="16.5" hidden="false" customHeight="true" outlineLevel="0" collapsed="false">
      <c r="A23" s="45" t="s">
        <v>147</v>
      </c>
    </row>
    <row r="24" customFormat="false" ht="14.25" hidden="false" customHeight="true" outlineLevel="0" collapsed="false">
      <c r="A24" s="45" t="s">
        <v>148</v>
      </c>
    </row>
    <row r="25" customFormat="false" ht="14.25" hidden="false" customHeight="true" outlineLevel="0" collapsed="false">
      <c r="A25" s="45" t="s">
        <v>149</v>
      </c>
    </row>
    <row r="26" customFormat="false" ht="14.25" hidden="false" customHeight="true" outlineLevel="0" collapsed="false">
      <c r="A26" s="45" t="s">
        <v>150</v>
      </c>
    </row>
    <row r="27" customFormat="false" ht="16.5" hidden="false" customHeight="true" outlineLevel="0" collapsed="false">
      <c r="A27" s="45" t="s">
        <v>151</v>
      </c>
    </row>
    <row r="28" customFormat="false" ht="14.25" hidden="false" customHeight="true" outlineLevel="0" collapsed="false">
      <c r="A28" s="45" t="s">
        <v>152</v>
      </c>
    </row>
    <row r="29" customFormat="false" ht="14.25" hidden="false" customHeight="true" outlineLevel="0" collapsed="false">
      <c r="A29" s="45" t="s">
        <v>153</v>
      </c>
    </row>
    <row r="30" customFormat="false" ht="14.25" hidden="false" customHeight="true" outlineLevel="0" collapsed="false">
      <c r="A30" s="45" t="s">
        <v>154</v>
      </c>
    </row>
    <row r="31" customFormat="false" ht="14.25" hidden="false" customHeight="true" outlineLevel="0" collapsed="false">
      <c r="A31" s="45" t="s">
        <v>155</v>
      </c>
    </row>
    <row r="32" customFormat="false" ht="14.45" hidden="false" customHeight="true" outlineLevel="0" collapsed="false">
      <c r="A32" s="45" t="s">
        <v>156</v>
      </c>
    </row>
    <row r="33" customFormat="false" ht="16.5" hidden="false" customHeight="true" outlineLevel="0" collapsed="false">
      <c r="A33" s="45" t="s">
        <v>157</v>
      </c>
    </row>
    <row r="34" customFormat="false" ht="14.45" hidden="false" customHeight="true" outlineLevel="0" collapsed="false">
      <c r="A34" s="45" t="s">
        <v>158</v>
      </c>
    </row>
    <row r="35" customFormat="false" ht="16.5" hidden="false" customHeight="true" outlineLevel="0" collapsed="false">
      <c r="A35" s="44" t="s">
        <v>159</v>
      </c>
    </row>
    <row r="36" customFormat="false" ht="14.25" hidden="false" customHeight="true" outlineLevel="0" collapsed="false">
      <c r="A36" s="44" t="s">
        <v>160</v>
      </c>
    </row>
    <row r="37" customFormat="false" ht="19.5" hidden="false" customHeight="true" outlineLevel="0" collapsed="false">
      <c r="A37" s="43" t="s">
        <v>161</v>
      </c>
    </row>
    <row r="38" customFormat="false" ht="16.5" hidden="false" customHeight="true" outlineLevel="0" collapsed="false">
      <c r="A38" s="44" t="s">
        <v>162</v>
      </c>
    </row>
    <row r="39" customFormat="false" ht="14.25" hidden="false" customHeight="true" outlineLevel="0" collapsed="false">
      <c r="A39" s="46" t="s">
        <v>163</v>
      </c>
    </row>
    <row r="40" customFormat="false" ht="14.25" hidden="false" customHeight="true" outlineLevel="0" collapsed="false">
      <c r="A40" s="45" t="s">
        <v>164</v>
      </c>
    </row>
    <row r="41" customFormat="false" ht="14.25" hidden="false" customHeight="true" outlineLevel="0" collapsed="false">
      <c r="A41" s="45" t="s">
        <v>165</v>
      </c>
    </row>
    <row r="42" customFormat="false" ht="16.5" hidden="false" customHeight="true" outlineLevel="0" collapsed="false">
      <c r="A42" s="45" t="s">
        <v>166</v>
      </c>
    </row>
    <row r="43" customFormat="false" ht="14.45" hidden="false" customHeight="true" outlineLevel="0" collapsed="false">
      <c r="A43" s="45" t="s">
        <v>167</v>
      </c>
    </row>
    <row r="44" customFormat="false" ht="14.45" hidden="false" customHeight="true" outlineLevel="0" collapsed="false">
      <c r="A44" s="45" t="s">
        <v>168</v>
      </c>
    </row>
    <row r="45" customFormat="false" ht="14.45" hidden="false" customHeight="true" outlineLevel="0" collapsed="false">
      <c r="A45" s="45" t="s">
        <v>169</v>
      </c>
    </row>
    <row r="46" customFormat="false" ht="14.45" hidden="false" customHeight="true" outlineLevel="0" collapsed="false">
      <c r="A46" s="45" t="s">
        <v>170</v>
      </c>
    </row>
    <row r="47" customFormat="false" ht="14.45" hidden="false" customHeight="true" outlineLevel="0" collapsed="false">
      <c r="A47" s="45" t="s">
        <v>171</v>
      </c>
    </row>
    <row r="48" customFormat="false" ht="19.5" hidden="false" customHeight="true" outlineLevel="0" collapsed="false">
      <c r="A48" s="43" t="s">
        <v>172</v>
      </c>
    </row>
    <row r="49" customFormat="false" ht="16.5" hidden="false" customHeight="true" outlineLevel="0" collapsed="false">
      <c r="A49" s="44" t="s">
        <v>173</v>
      </c>
    </row>
    <row r="50" customFormat="false" ht="14.45" hidden="false" customHeight="true" outlineLevel="0" collapsed="false">
      <c r="A50" s="44" t="s">
        <v>174</v>
      </c>
    </row>
    <row r="51" customFormat="false" ht="14.45" hidden="false" customHeight="true" outlineLevel="0" collapsed="false">
      <c r="A51" s="45" t="s">
        <v>175</v>
      </c>
    </row>
    <row r="52" customFormat="false" ht="20.1" hidden="false" customHeight="true" outlineLevel="0" collapsed="false">
      <c r="A52" s="43" t="s">
        <v>176</v>
      </c>
    </row>
    <row r="53" customFormat="false" ht="15.75" hidden="false" customHeight="true" outlineLevel="0" collapsed="false">
      <c r="A53" s="44" t="s">
        <v>177</v>
      </c>
    </row>
    <row r="54" customFormat="false" ht="14.25" hidden="false" customHeight="true" outlineLevel="0" collapsed="false">
      <c r="A54" s="44" t="s">
        <v>178</v>
      </c>
    </row>
    <row r="55" customFormat="false" ht="14.25" hidden="false" customHeight="true" outlineLevel="0" collapsed="false">
      <c r="A55" s="44" t="s">
        <v>179</v>
      </c>
    </row>
    <row r="56" customFormat="false" ht="14.25" hidden="false" customHeight="true" outlineLevel="0" collapsed="false">
      <c r="A56" s="44" t="s">
        <v>180</v>
      </c>
    </row>
    <row r="57" customFormat="false" ht="16.5" hidden="false" customHeight="true" outlineLevel="0" collapsed="false">
      <c r="A57" s="44" t="s">
        <v>181</v>
      </c>
    </row>
    <row r="58" customFormat="false" ht="14.25" hidden="false" customHeight="true" outlineLevel="0" collapsed="false">
      <c r="A58" s="44" t="s">
        <v>182</v>
      </c>
    </row>
    <row r="59" customFormat="false" ht="14.25" hidden="false" customHeight="true" outlineLevel="0" collapsed="false">
      <c r="A59" s="44" t="s">
        <v>183</v>
      </c>
    </row>
    <row r="60" customFormat="false" ht="14.25" hidden="false" customHeight="true" outlineLevel="0" collapsed="false">
      <c r="A60" s="44" t="s">
        <v>184</v>
      </c>
    </row>
    <row r="61" customFormat="false" ht="14.25" hidden="false" customHeight="true" outlineLevel="0" collapsed="false">
      <c r="A61" s="44" t="s">
        <v>185</v>
      </c>
    </row>
    <row r="62" customFormat="false" ht="14.25" hidden="false" customHeight="true" outlineLevel="0" collapsed="false">
      <c r="A62" s="44" t="s">
        <v>186</v>
      </c>
    </row>
    <row r="63" customFormat="false" ht="14.25" hidden="false" customHeight="true" outlineLevel="0" collapsed="false">
      <c r="A63" s="44" t="s">
        <v>187</v>
      </c>
    </row>
    <row r="64" customFormat="false" ht="14.25" hidden="false" customHeight="true" outlineLevel="0" collapsed="false">
      <c r="A64" s="44" t="s">
        <v>188</v>
      </c>
    </row>
    <row r="65" customFormat="false" ht="14.25" hidden="false" customHeight="true" outlineLevel="0" collapsed="false">
      <c r="A65" s="44" t="s">
        <v>189</v>
      </c>
    </row>
    <row r="66" customFormat="false" ht="14.25" hidden="false" customHeight="true" outlineLevel="0" collapsed="false">
      <c r="A66" s="47" t="s">
        <v>190</v>
      </c>
    </row>
    <row r="67" customFormat="false" ht="16.5" hidden="false" customHeight="true" outlineLevel="0" collapsed="false">
      <c r="A67" s="48" t="s">
        <v>191</v>
      </c>
    </row>
    <row r="68" customFormat="false" ht="14.45" hidden="false" customHeight="true" outlineLevel="0" collapsed="false">
      <c r="A68" s="48" t="s">
        <v>192</v>
      </c>
    </row>
    <row r="69" customFormat="false" ht="14.45" hidden="false" customHeight="true" outlineLevel="0" collapsed="false">
      <c r="A69" s="48" t="s">
        <v>193</v>
      </c>
      <c r="C69" s="1" t="s">
        <v>194</v>
      </c>
    </row>
    <row r="70" customFormat="false" ht="14.45" hidden="false" customHeight="true" outlineLevel="0" collapsed="false">
      <c r="A70" s="48" t="s">
        <v>195</v>
      </c>
    </row>
    <row r="71" customFormat="false" ht="16.5" hidden="false" customHeight="true" outlineLevel="0" collapsed="false">
      <c r="A71" s="45" t="s">
        <v>196</v>
      </c>
    </row>
    <row r="72" customFormat="false" ht="14.25" hidden="false" customHeight="true" outlineLevel="0" collapsed="false">
      <c r="A72" s="46" t="s">
        <v>197</v>
      </c>
    </row>
    <row r="73" customFormat="false" ht="14.25" hidden="false" customHeight="true" outlineLevel="0" collapsed="false">
      <c r="A73" s="45" t="s">
        <v>198</v>
      </c>
    </row>
    <row r="74" customFormat="false" ht="14.25" hidden="false" customHeight="true" outlineLevel="0" collapsed="false">
      <c r="A74" s="45" t="s">
        <v>199</v>
      </c>
    </row>
    <row r="75" customFormat="false" ht="12.75" hidden="false" customHeight="true" outlineLevel="0" collapsed="false">
      <c r="A75" s="45"/>
    </row>
    <row r="76" customFormat="false" ht="21" hidden="false" customHeight="true" outlineLevel="0" collapsed="false">
      <c r="A76" s="49" t="s">
        <v>200</v>
      </c>
    </row>
    <row r="77" customFormat="false" ht="17.25" hidden="false" customHeight="true" outlineLevel="0" collapsed="false">
      <c r="A77" s="43" t="s">
        <v>201</v>
      </c>
    </row>
    <row r="78" customFormat="false" ht="16.5" hidden="false" customHeight="true" outlineLevel="0" collapsed="false">
      <c r="A78" s="45" t="s">
        <v>202</v>
      </c>
    </row>
    <row r="79" customFormat="false" ht="14.45" hidden="false" customHeight="true" outlineLevel="0" collapsed="false">
      <c r="A79" s="48" t="s">
        <v>203</v>
      </c>
    </row>
    <row r="80" customFormat="false" ht="14.45" hidden="false" customHeight="true" outlineLevel="0" collapsed="false">
      <c r="A80" s="48" t="s">
        <v>204</v>
      </c>
    </row>
    <row r="81" customFormat="false" ht="16.5" hidden="false" customHeight="true" outlineLevel="0" collapsed="false">
      <c r="A81" s="44" t="s">
        <v>205</v>
      </c>
    </row>
    <row r="82" customFormat="false" ht="14.45" hidden="false" customHeight="true" outlineLevel="0" collapsed="false">
      <c r="A82" s="48" t="s">
        <v>206</v>
      </c>
    </row>
    <row r="83" customFormat="false" ht="14.45" hidden="false" customHeight="true" outlineLevel="0" collapsed="false">
      <c r="A83" s="48" t="s">
        <v>207</v>
      </c>
    </row>
    <row r="84" customFormat="false" ht="19.5" hidden="false" customHeight="true" outlineLevel="0" collapsed="false">
      <c r="A84" s="43" t="s">
        <v>208</v>
      </c>
    </row>
    <row r="85" customFormat="false" ht="16.5" hidden="false" customHeight="true" outlineLevel="0" collapsed="false">
      <c r="A85" s="44" t="s">
        <v>209</v>
      </c>
    </row>
    <row r="86" s="15" customFormat="true" ht="14.45" hidden="false" customHeight="true" outlineLevel="0" collapsed="false">
      <c r="A86" s="48" t="s">
        <v>210</v>
      </c>
    </row>
    <row r="87" s="15" customFormat="true" ht="16.5" hidden="false" customHeight="true" outlineLevel="0" collapsed="false">
      <c r="A87" s="45" t="s">
        <v>211</v>
      </c>
    </row>
    <row r="88" s="15" customFormat="true" ht="16.5" hidden="false" customHeight="true" outlineLevel="0" collapsed="false">
      <c r="A88" s="45" t="s">
        <v>212</v>
      </c>
    </row>
    <row r="89" s="15" customFormat="true" ht="16.5" hidden="false" customHeight="true" outlineLevel="0" collapsed="false">
      <c r="A89" s="45" t="s">
        <v>213</v>
      </c>
    </row>
    <row r="90" s="15" customFormat="true" ht="16.5" hidden="false" customHeight="true" outlineLevel="0" collapsed="false">
      <c r="A90" s="45" t="s">
        <v>214</v>
      </c>
    </row>
    <row r="91" customFormat="false" ht="14.25" hidden="false" customHeight="true" outlineLevel="0" collapsed="false">
      <c r="A91" s="50" t="s">
        <v>215</v>
      </c>
    </row>
    <row r="92" customFormat="false" ht="17.45" hidden="false" customHeight="true" outlineLevel="0" collapsed="false">
      <c r="A92" s="44"/>
    </row>
    <row r="93" customFormat="false" ht="14.45" hidden="false" customHeight="true" outlineLevel="0" collapsed="false">
      <c r="A93" s="45"/>
    </row>
    <row r="94" customFormat="false" ht="14.45" hidden="false" customHeight="true" outlineLevel="0" collapsed="false">
      <c r="A94" s="45"/>
    </row>
    <row r="95" customFormat="false" ht="14.45" hidden="false" customHeight="true" outlineLevel="0" collapsed="false">
      <c r="A95" s="44"/>
    </row>
    <row r="96" customFormat="false" ht="14.45" hidden="false" customHeight="true" outlineLevel="0" collapsed="false">
      <c r="A96" s="44"/>
    </row>
    <row r="97" customFormat="false" ht="14.45" hidden="false" customHeight="true" outlineLevel="0" collapsed="false">
      <c r="A97" s="44"/>
    </row>
    <row r="98" customFormat="false" ht="14.45" hidden="false" customHeight="true" outlineLevel="0" collapsed="false">
      <c r="A98" s="44"/>
    </row>
    <row r="99" customFormat="false" ht="20.1" hidden="false" customHeight="true" outlineLevel="0" collapsed="false">
      <c r="A99" s="43"/>
    </row>
    <row r="100" customFormat="false" ht="17.45" hidden="false" customHeight="true" outlineLevel="0" collapsed="false">
      <c r="A100" s="44"/>
    </row>
    <row r="101" customFormat="false" ht="14.45" hidden="false" customHeight="true" outlineLevel="0" collapsed="false">
      <c r="A101" s="45"/>
    </row>
    <row r="102" customFormat="false" ht="14.45" hidden="false" customHeight="true" outlineLevel="0" collapsed="false">
      <c r="A102" s="45"/>
    </row>
    <row r="103" customFormat="false" ht="20.1" hidden="false" customHeight="true" outlineLevel="0" collapsed="false">
      <c r="A103" s="43"/>
    </row>
    <row r="104" customFormat="false" ht="17.45" hidden="false" customHeight="true" outlineLevel="0" collapsed="false">
      <c r="A104" s="44"/>
    </row>
    <row r="105" customFormat="false" ht="14.45" hidden="false" customHeight="true" outlineLevel="0" collapsed="false">
      <c r="A105" s="45"/>
    </row>
    <row r="106" customFormat="false" ht="14.45" hidden="false" customHeight="true" outlineLevel="0" collapsed="false">
      <c r="A106" s="45"/>
    </row>
    <row r="107" customFormat="false" ht="14.45" hidden="false" customHeight="true" outlineLevel="0" collapsed="false">
      <c r="A107" s="45"/>
    </row>
    <row r="108" customFormat="false" ht="20.1" hidden="false" customHeight="true" outlineLevel="0" collapsed="false">
      <c r="A108" s="44"/>
    </row>
    <row r="109" customFormat="false" ht="14.45" hidden="false" customHeight="true" outlineLevel="0" collapsed="false">
      <c r="A109" s="45"/>
    </row>
    <row r="110" customFormat="false" ht="14.45" hidden="false" customHeight="true" outlineLevel="0" collapsed="false">
      <c r="A110" s="45"/>
    </row>
    <row r="111" customFormat="false" ht="14.45" hidden="false" customHeight="true" outlineLevel="0" collapsed="false">
      <c r="A111" s="45"/>
    </row>
    <row r="112" customFormat="false" ht="14.45" hidden="false" customHeight="true" outlineLevel="0" collapsed="false">
      <c r="A112" s="45"/>
    </row>
    <row r="113" customFormat="false" ht="14.45" hidden="false" customHeight="true" outlineLevel="0" collapsed="false">
      <c r="A113" s="45"/>
    </row>
    <row r="114" customFormat="false" ht="14.45" hidden="false" customHeight="true" outlineLevel="0" collapsed="false">
      <c r="A114" s="45"/>
    </row>
    <row r="115" customFormat="false" ht="14.45" hidden="false" customHeight="true" outlineLevel="0" collapsed="false">
      <c r="A115" s="45"/>
    </row>
    <row r="116" customFormat="false" ht="14.45" hidden="false" customHeight="true" outlineLevel="0" collapsed="false">
      <c r="A116" s="45"/>
    </row>
    <row r="117" customFormat="false" ht="14.45" hidden="false" customHeight="true" outlineLevel="0" collapsed="false">
      <c r="A117" s="45"/>
    </row>
    <row r="118" customFormat="false" ht="16.5" hidden="false" customHeight="true" outlineLevel="0" collapsed="false">
      <c r="A118" s="51"/>
    </row>
    <row r="119" customFormat="false" ht="14.45" hidden="false" customHeight="true" outlineLevel="0" collapsed="false">
      <c r="A119" s="51"/>
    </row>
    <row r="120" customFormat="false" ht="14.45" hidden="false" customHeight="true" outlineLevel="0" collapsed="false">
      <c r="A120" s="51"/>
    </row>
    <row r="121" customFormat="false" ht="14.45" hidden="false" customHeight="true" outlineLevel="0" collapsed="false">
      <c r="A121" s="51"/>
    </row>
    <row r="122" customFormat="false" ht="16.5" hidden="false" customHeight="true" outlineLevel="0" collapsed="false">
      <c r="A122" s="44"/>
    </row>
    <row r="123" customFormat="false" ht="14.45" hidden="false" customHeight="true" outlineLevel="0" collapsed="false">
      <c r="A123" s="52"/>
    </row>
    <row r="124" customFormat="false" ht="14.45" hidden="false" customHeight="true" outlineLevel="0" collapsed="false">
      <c r="A124" s="44"/>
    </row>
    <row r="125" customFormat="false" ht="14.45" hidden="false" customHeight="true" outlineLevel="0" collapsed="false">
      <c r="A125" s="44"/>
    </row>
    <row r="126" customFormat="false" ht="14.45" hidden="false" customHeight="true" outlineLevel="0" collapsed="false">
      <c r="A126" s="44"/>
    </row>
    <row r="127" customFormat="false" ht="14.45" hidden="false" customHeight="true" outlineLevel="0" collapsed="false">
      <c r="A127" s="53"/>
    </row>
    <row r="128" customFormat="false" ht="20.1" hidden="false" customHeight="true" outlineLevel="0" collapsed="false">
      <c r="A128" s="42"/>
    </row>
    <row r="129" customFormat="false" ht="20.1" hidden="false" customHeight="true" outlineLevel="0" collapsed="false">
      <c r="A129" s="54"/>
    </row>
    <row r="130" customFormat="false" ht="16.5" hidden="false" customHeight="true" outlineLevel="0" collapsed="false">
      <c r="A130" s="44"/>
    </row>
    <row r="131" customFormat="false" ht="14.45" hidden="false" customHeight="true" outlineLevel="0" collapsed="false">
      <c r="A131" s="48"/>
    </row>
    <row r="132" customFormat="false" ht="14.45" hidden="false" customHeight="true" outlineLevel="0" collapsed="false">
      <c r="A132" s="48"/>
    </row>
    <row r="133" customFormat="false" ht="16.5" hidden="false" customHeight="true" outlineLevel="0" collapsed="false">
      <c r="A133" s="44"/>
    </row>
    <row r="134" customFormat="false" ht="14.45" hidden="false" customHeight="true" outlineLevel="0" collapsed="false">
      <c r="A134" s="48"/>
    </row>
    <row r="135" customFormat="false" ht="14.45" hidden="false" customHeight="true" outlineLevel="0" collapsed="false">
      <c r="A135" s="48"/>
    </row>
    <row r="136" customFormat="false" ht="21.95" hidden="false" customHeight="true" outlineLevel="0" collapsed="false">
      <c r="A136" s="54"/>
    </row>
    <row r="137" customFormat="false" ht="16.5" hidden="false" customHeight="true" outlineLevel="0" collapsed="false">
      <c r="A137" s="44"/>
    </row>
    <row r="138" customFormat="false" ht="14.45" hidden="false" customHeight="true" outlineLevel="0" collapsed="false">
      <c r="A138" s="48"/>
    </row>
    <row r="139" customFormat="false" ht="16.5" hidden="false" customHeight="true" outlineLevel="0" collapsed="false">
      <c r="A139" s="44"/>
    </row>
    <row r="140" customFormat="false" ht="16.5" hidden="false" customHeight="true" outlineLevel="0" collapsed="false">
      <c r="A140" s="44"/>
    </row>
    <row r="141" customFormat="false" ht="16.5" hidden="false" customHeight="true" outlineLevel="0" collapsed="false">
      <c r="A141" s="44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46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  <c r="K10" s="260"/>
      <c r="L10" s="260"/>
      <c r="M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95</v>
      </c>
      <c r="D11" s="101" t="n">
        <v>85.28</v>
      </c>
      <c r="E11" s="101" t="n">
        <v>83.56</v>
      </c>
      <c r="F11" s="101" t="n">
        <v>84.19</v>
      </c>
      <c r="G11" s="101" t="n">
        <v>81.73</v>
      </c>
      <c r="H11" s="101" t="n">
        <v>91.17</v>
      </c>
      <c r="I11" s="101" t="n">
        <v>84.38</v>
      </c>
      <c r="J11" s="261" t="s">
        <v>297</v>
      </c>
      <c r="K11" s="261" t="s">
        <v>297</v>
      </c>
      <c r="L11" s="101" t="n">
        <v>63.7</v>
      </c>
      <c r="M11" s="101" t="n">
        <v>60.88</v>
      </c>
    </row>
    <row r="12" customFormat="false" ht="11.1" hidden="true" customHeight="true" outlineLevel="0" collapsed="false">
      <c r="A12" s="99"/>
      <c r="B12" s="100" t="s">
        <v>298</v>
      </c>
      <c r="C12" s="101" t="n">
        <v>85.3</v>
      </c>
      <c r="D12" s="101" t="n">
        <v>86.78</v>
      </c>
      <c r="E12" s="101" t="n">
        <v>84.94</v>
      </c>
      <c r="F12" s="101" t="n">
        <v>85.3</v>
      </c>
      <c r="G12" s="101" t="n">
        <v>83.95</v>
      </c>
      <c r="H12" s="101" t="n">
        <v>93.06</v>
      </c>
      <c r="I12" s="101" t="n">
        <v>84.76</v>
      </c>
      <c r="J12" s="261" t="s">
        <v>297</v>
      </c>
      <c r="K12" s="261" t="s">
        <v>297</v>
      </c>
      <c r="L12" s="101" t="n">
        <v>57.71</v>
      </c>
      <c r="M12" s="101" t="n">
        <v>60.74</v>
      </c>
    </row>
    <row r="13" customFormat="false" ht="11.1" hidden="true" customHeight="true" outlineLevel="0" collapsed="false">
      <c r="A13" s="99"/>
      <c r="B13" s="100" t="s">
        <v>299</v>
      </c>
      <c r="C13" s="101" t="n">
        <v>84.91</v>
      </c>
      <c r="D13" s="101" t="n">
        <v>85.55</v>
      </c>
      <c r="E13" s="101" t="n">
        <v>83.62</v>
      </c>
      <c r="F13" s="101" t="n">
        <v>82.94</v>
      </c>
      <c r="G13" s="101" t="n">
        <v>85.75</v>
      </c>
      <c r="H13" s="101" t="n">
        <v>92.15</v>
      </c>
      <c r="I13" s="101" t="n">
        <v>85.41</v>
      </c>
      <c r="J13" s="261" t="s">
        <v>297</v>
      </c>
      <c r="K13" s="261" t="s">
        <v>297</v>
      </c>
      <c r="L13" s="101" t="n">
        <v>60.07</v>
      </c>
      <c r="M13" s="101" t="n">
        <v>60.8</v>
      </c>
    </row>
    <row r="14" customFormat="false" ht="11.1" hidden="true" customHeight="true" outlineLevel="0" collapsed="false">
      <c r="A14" s="99"/>
      <c r="B14" s="100" t="s">
        <v>300</v>
      </c>
      <c r="C14" s="101" t="n">
        <v>86.16</v>
      </c>
      <c r="D14" s="101" t="n">
        <v>86.69</v>
      </c>
      <c r="E14" s="101" t="n">
        <v>85.95</v>
      </c>
      <c r="F14" s="101" t="n">
        <v>85.57</v>
      </c>
      <c r="G14" s="101" t="n">
        <v>87.16</v>
      </c>
      <c r="H14" s="101" t="n">
        <v>89.22</v>
      </c>
      <c r="I14" s="101" t="n">
        <v>87.61</v>
      </c>
      <c r="J14" s="261" t="s">
        <v>297</v>
      </c>
      <c r="K14" s="261" t="s">
        <v>297</v>
      </c>
      <c r="L14" s="101" t="n">
        <v>60.22</v>
      </c>
      <c r="M14" s="101" t="n">
        <v>60.6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68</v>
      </c>
      <c r="D15" s="101" t="n">
        <v>88.76</v>
      </c>
      <c r="E15" s="101" t="n">
        <v>86.83</v>
      </c>
      <c r="F15" s="101" t="n">
        <v>86.48</v>
      </c>
      <c r="G15" s="101" t="n">
        <v>87.98</v>
      </c>
      <c r="H15" s="101" t="n">
        <v>95.35</v>
      </c>
      <c r="I15" s="101" t="n">
        <v>90.47</v>
      </c>
      <c r="J15" s="261" t="s">
        <v>297</v>
      </c>
      <c r="K15" s="261" t="s">
        <v>297</v>
      </c>
      <c r="L15" s="101" t="n">
        <v>61.46</v>
      </c>
      <c r="M15" s="101" t="n">
        <v>63.36</v>
      </c>
    </row>
    <row r="16" customFormat="false" ht="11.1" hidden="true" customHeight="true" outlineLevel="0" collapsed="false">
      <c r="A16" s="99"/>
      <c r="B16" s="100" t="s">
        <v>298</v>
      </c>
      <c r="C16" s="101" t="n">
        <v>86.98</v>
      </c>
      <c r="D16" s="101" t="n">
        <v>88.45</v>
      </c>
      <c r="E16" s="101" t="n">
        <v>86.74</v>
      </c>
      <c r="F16" s="101" t="n">
        <v>86.23</v>
      </c>
      <c r="G16" s="101" t="n">
        <v>88.38</v>
      </c>
      <c r="H16" s="101" t="n">
        <v>94.28</v>
      </c>
      <c r="I16" s="101" t="n">
        <v>89.67</v>
      </c>
      <c r="J16" s="261" t="s">
        <v>297</v>
      </c>
      <c r="K16" s="261" t="s">
        <v>297</v>
      </c>
      <c r="L16" s="101" t="n">
        <v>58.41</v>
      </c>
      <c r="M16" s="101" t="n">
        <v>61.38</v>
      </c>
    </row>
    <row r="17" customFormat="false" ht="11.1" hidden="true" customHeight="true" outlineLevel="0" collapsed="false">
      <c r="A17" s="99"/>
      <c r="B17" s="100" t="s">
        <v>299</v>
      </c>
      <c r="C17" s="101" t="n">
        <v>86.98</v>
      </c>
      <c r="D17" s="101" t="n">
        <v>87.77</v>
      </c>
      <c r="E17" s="101" t="n">
        <v>87.09</v>
      </c>
      <c r="F17" s="101" t="n">
        <v>86.2</v>
      </c>
      <c r="G17" s="101" t="n">
        <v>89.85</v>
      </c>
      <c r="H17" s="101" t="n">
        <v>90.09</v>
      </c>
      <c r="I17" s="101" t="n">
        <v>87.39</v>
      </c>
      <c r="J17" s="261" t="s">
        <v>297</v>
      </c>
      <c r="K17" s="261" t="s">
        <v>297</v>
      </c>
      <c r="L17" s="101" t="n">
        <v>59.82</v>
      </c>
      <c r="M17" s="101" t="n">
        <v>60.96</v>
      </c>
    </row>
    <row r="18" customFormat="false" ht="11.1" hidden="true" customHeight="true" outlineLevel="0" collapsed="false">
      <c r="A18" s="99"/>
      <c r="B18" s="100" t="s">
        <v>300</v>
      </c>
      <c r="C18" s="101" t="n">
        <v>86.98</v>
      </c>
      <c r="D18" s="101" t="n">
        <v>88.91</v>
      </c>
      <c r="E18" s="101" t="n">
        <v>89.36</v>
      </c>
      <c r="F18" s="101" t="n">
        <v>89.05</v>
      </c>
      <c r="G18" s="101" t="n">
        <v>90.4</v>
      </c>
      <c r="H18" s="101" t="n">
        <v>87.33</v>
      </c>
      <c r="I18" s="101" t="n">
        <v>87.57</v>
      </c>
      <c r="J18" s="261" t="s">
        <v>297</v>
      </c>
      <c r="K18" s="261" t="s">
        <v>297</v>
      </c>
      <c r="L18" s="101" t="n">
        <v>57.29</v>
      </c>
      <c r="M18" s="101" t="n">
        <v>61.5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5.97</v>
      </c>
      <c r="D19" s="101" t="n">
        <v>87.05</v>
      </c>
      <c r="E19" s="101" t="n">
        <v>87.69</v>
      </c>
      <c r="F19" s="101" t="n">
        <v>86.95</v>
      </c>
      <c r="G19" s="101" t="n">
        <v>90</v>
      </c>
      <c r="H19" s="101" t="n">
        <v>84.8</v>
      </c>
      <c r="I19" s="101" t="n">
        <v>85.7</v>
      </c>
      <c r="J19" s="261" t="s">
        <v>297</v>
      </c>
      <c r="K19" s="261" t="s">
        <v>297</v>
      </c>
      <c r="L19" s="101" t="n">
        <v>56.43</v>
      </c>
      <c r="M19" s="101" t="n">
        <v>58.28</v>
      </c>
    </row>
    <row r="20" customFormat="false" ht="11.1" hidden="true" customHeight="true" outlineLevel="0" collapsed="false">
      <c r="A20" s="99"/>
      <c r="B20" s="100" t="s">
        <v>298</v>
      </c>
      <c r="C20" s="101" t="n">
        <v>86.14</v>
      </c>
      <c r="D20" s="101" t="n">
        <v>87.6</v>
      </c>
      <c r="E20" s="101" t="n">
        <v>87.68</v>
      </c>
      <c r="F20" s="101" t="n">
        <v>87.13</v>
      </c>
      <c r="G20" s="101" t="n">
        <v>89.41</v>
      </c>
      <c r="H20" s="101" t="n">
        <v>87.29</v>
      </c>
      <c r="I20" s="101" t="n">
        <v>84.59</v>
      </c>
      <c r="J20" s="261" t="s">
        <v>297</v>
      </c>
      <c r="K20" s="261" t="s">
        <v>297</v>
      </c>
      <c r="L20" s="101" t="n">
        <v>55.79</v>
      </c>
      <c r="M20" s="101" t="n">
        <v>58.7</v>
      </c>
    </row>
    <row r="21" customFormat="false" ht="11.1" hidden="true" customHeight="true" outlineLevel="0" collapsed="false">
      <c r="A21" s="99"/>
      <c r="B21" s="100" t="s">
        <v>299</v>
      </c>
      <c r="C21" s="101" t="n">
        <v>86.78</v>
      </c>
      <c r="D21" s="101" t="n">
        <v>88.38</v>
      </c>
      <c r="E21" s="101" t="n">
        <v>88.08</v>
      </c>
      <c r="F21" s="101" t="n">
        <v>87.84</v>
      </c>
      <c r="G21" s="101" t="n">
        <v>88.89</v>
      </c>
      <c r="H21" s="101" t="n">
        <v>89.37</v>
      </c>
      <c r="I21" s="101" t="n">
        <v>85.11</v>
      </c>
      <c r="J21" s="261" t="s">
        <v>297</v>
      </c>
      <c r="K21" s="261" t="s">
        <v>297</v>
      </c>
      <c r="L21" s="101" t="n">
        <v>56.19</v>
      </c>
      <c r="M21" s="101" t="n">
        <v>59.49</v>
      </c>
    </row>
    <row r="22" customFormat="false" ht="11.1" hidden="true" customHeight="true" outlineLevel="0" collapsed="false">
      <c r="A22" s="99"/>
      <c r="B22" s="100" t="s">
        <v>300</v>
      </c>
      <c r="C22" s="101" t="n">
        <v>86.95</v>
      </c>
      <c r="D22" s="101" t="n">
        <v>88.18</v>
      </c>
      <c r="E22" s="101" t="n">
        <v>89.03</v>
      </c>
      <c r="F22" s="101" t="n">
        <v>89.18</v>
      </c>
      <c r="G22" s="101" t="n">
        <v>88.69</v>
      </c>
      <c r="H22" s="101" t="n">
        <v>85.18</v>
      </c>
      <c r="I22" s="101" t="n">
        <v>84.09</v>
      </c>
      <c r="J22" s="261" t="s">
        <v>297</v>
      </c>
      <c r="K22" s="261" t="s">
        <v>297</v>
      </c>
      <c r="L22" s="101" t="n">
        <v>57.2</v>
      </c>
      <c r="M22" s="101" t="n">
        <v>59.48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7.99</v>
      </c>
      <c r="D23" s="101" t="n">
        <v>89.19</v>
      </c>
      <c r="E23" s="101" t="n">
        <v>89.62</v>
      </c>
      <c r="F23" s="101" t="n">
        <v>89.06</v>
      </c>
      <c r="G23" s="101" t="n">
        <v>91.41</v>
      </c>
      <c r="H23" s="101" t="n">
        <v>87.65</v>
      </c>
      <c r="I23" s="101" t="n">
        <v>86.97</v>
      </c>
      <c r="J23" s="261" t="s">
        <v>297</v>
      </c>
      <c r="K23" s="261" t="s">
        <v>297</v>
      </c>
      <c r="L23" s="101" t="n">
        <v>58.94</v>
      </c>
      <c r="M23" s="101" t="n">
        <v>61.15</v>
      </c>
    </row>
    <row r="24" customFormat="false" ht="11.1" hidden="true" customHeight="true" outlineLevel="0" collapsed="false">
      <c r="A24" s="99"/>
      <c r="B24" s="100" t="s">
        <v>298</v>
      </c>
      <c r="C24" s="101" t="n">
        <v>88.34</v>
      </c>
      <c r="D24" s="101" t="n">
        <v>89.39</v>
      </c>
      <c r="E24" s="101" t="n">
        <v>89.5</v>
      </c>
      <c r="F24" s="101" t="n">
        <v>88.84</v>
      </c>
      <c r="G24" s="101" t="n">
        <v>91.59</v>
      </c>
      <c r="H24" s="101" t="n">
        <v>88.95</v>
      </c>
      <c r="I24" s="101" t="n">
        <v>88.16</v>
      </c>
      <c r="J24" s="261" t="s">
        <v>297</v>
      </c>
      <c r="K24" s="261" t="s">
        <v>297</v>
      </c>
      <c r="L24" s="101" t="n">
        <v>61.52</v>
      </c>
      <c r="M24" s="101" t="n">
        <v>63.36</v>
      </c>
    </row>
    <row r="25" customFormat="false" ht="11.1" hidden="true" customHeight="true" outlineLevel="0" collapsed="false">
      <c r="A25" s="99"/>
      <c r="B25" s="100" t="s">
        <v>299</v>
      </c>
      <c r="C25" s="101" t="n">
        <v>89.06</v>
      </c>
      <c r="D25" s="101" t="n">
        <v>90.66</v>
      </c>
      <c r="E25" s="101" t="n">
        <v>89.97</v>
      </c>
      <c r="F25" s="101" t="n">
        <v>89.54</v>
      </c>
      <c r="G25" s="101" t="n">
        <v>91.34</v>
      </c>
      <c r="H25" s="101" t="n">
        <v>93.02</v>
      </c>
      <c r="I25" s="101" t="n">
        <v>88.75</v>
      </c>
      <c r="J25" s="261" t="s">
        <v>297</v>
      </c>
      <c r="K25" s="261" t="s">
        <v>297</v>
      </c>
      <c r="L25" s="101" t="n">
        <v>61.56</v>
      </c>
      <c r="M25" s="101" t="n">
        <v>65.04</v>
      </c>
    </row>
    <row r="26" customFormat="false" ht="11.1" hidden="true" customHeight="true" outlineLevel="0" collapsed="false">
      <c r="A26" s="99"/>
      <c r="B26" s="100" t="s">
        <v>300</v>
      </c>
      <c r="C26" s="101" t="n">
        <v>89.77</v>
      </c>
      <c r="D26" s="101" t="n">
        <v>91.59</v>
      </c>
      <c r="E26" s="101" t="n">
        <v>90.84</v>
      </c>
      <c r="F26" s="101" t="n">
        <v>90.36</v>
      </c>
      <c r="G26" s="101" t="n">
        <v>92.37</v>
      </c>
      <c r="H26" s="101" t="n">
        <v>94.15</v>
      </c>
      <c r="I26" s="101" t="n">
        <v>90.86</v>
      </c>
      <c r="J26" s="261" t="s">
        <v>297</v>
      </c>
      <c r="K26" s="261" t="s">
        <v>297</v>
      </c>
      <c r="L26" s="101" t="n">
        <v>61.86</v>
      </c>
      <c r="M26" s="101" t="n">
        <v>65.9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9.82</v>
      </c>
      <c r="D27" s="101" t="n">
        <v>91.08</v>
      </c>
      <c r="E27" s="101" t="n">
        <v>90.47</v>
      </c>
      <c r="F27" s="101" t="n">
        <v>90.39</v>
      </c>
      <c r="G27" s="101" t="n">
        <v>90.77</v>
      </c>
      <c r="H27" s="101" t="n">
        <v>93.17</v>
      </c>
      <c r="I27" s="101" t="n">
        <v>88.43</v>
      </c>
      <c r="J27" s="261" t="s">
        <v>297</v>
      </c>
      <c r="K27" s="261" t="s">
        <v>297</v>
      </c>
      <c r="L27" s="101" t="n">
        <v>64.1</v>
      </c>
      <c r="M27" s="101" t="n">
        <v>66.62</v>
      </c>
    </row>
    <row r="28" customFormat="false" ht="11.1" hidden="true" customHeight="true" outlineLevel="0" collapsed="false">
      <c r="A28" s="99"/>
      <c r="B28" s="100" t="s">
        <v>298</v>
      </c>
      <c r="C28" s="101" t="n">
        <v>90.73</v>
      </c>
      <c r="D28" s="101" t="n">
        <v>92.36</v>
      </c>
      <c r="E28" s="101" t="n">
        <v>92.14</v>
      </c>
      <c r="F28" s="101" t="n">
        <v>92.03</v>
      </c>
      <c r="G28" s="101" t="n">
        <v>92.55</v>
      </c>
      <c r="H28" s="101" t="n">
        <v>93.08</v>
      </c>
      <c r="I28" s="101" t="n">
        <v>89.92</v>
      </c>
      <c r="J28" s="261" t="s">
        <v>297</v>
      </c>
      <c r="K28" s="261" t="s">
        <v>297</v>
      </c>
      <c r="L28" s="101" t="n">
        <v>64.78</v>
      </c>
      <c r="M28" s="101" t="n">
        <v>68.43</v>
      </c>
    </row>
    <row r="29" customFormat="false" ht="11.1" hidden="true" customHeight="true" outlineLevel="0" collapsed="false">
      <c r="A29" s="99"/>
      <c r="B29" s="100" t="s">
        <v>299</v>
      </c>
      <c r="C29" s="101" t="n">
        <v>90.86</v>
      </c>
      <c r="D29" s="101" t="n">
        <v>92.47</v>
      </c>
      <c r="E29" s="101" t="n">
        <v>92.36</v>
      </c>
      <c r="F29" s="101" t="n">
        <v>91.86</v>
      </c>
      <c r="G29" s="101" t="n">
        <v>93.95</v>
      </c>
      <c r="H29" s="101" t="n">
        <v>92.81</v>
      </c>
      <c r="I29" s="101" t="n">
        <v>88.86</v>
      </c>
      <c r="J29" s="261" t="s">
        <v>297</v>
      </c>
      <c r="K29" s="261" t="s">
        <v>297</v>
      </c>
      <c r="L29" s="101" t="n">
        <v>65.13</v>
      </c>
      <c r="M29" s="101" t="n">
        <v>68.76</v>
      </c>
    </row>
    <row r="30" customFormat="false" ht="11.1" hidden="true" customHeight="true" outlineLevel="0" collapsed="false">
      <c r="A30" s="99"/>
      <c r="B30" s="100" t="s">
        <v>300</v>
      </c>
      <c r="C30" s="101" t="n">
        <v>90.8</v>
      </c>
      <c r="D30" s="101" t="n">
        <v>92.17</v>
      </c>
      <c r="E30" s="101" t="n">
        <v>92.95</v>
      </c>
      <c r="F30" s="101" t="n">
        <v>91.87</v>
      </c>
      <c r="G30" s="101" t="n">
        <v>96.3</v>
      </c>
      <c r="H30" s="101" t="n">
        <v>89.42</v>
      </c>
      <c r="I30" s="101" t="n">
        <v>87.86</v>
      </c>
      <c r="J30" s="261" t="s">
        <v>297</v>
      </c>
      <c r="K30" s="261" t="s">
        <v>297</v>
      </c>
      <c r="L30" s="101" t="n">
        <v>66.08</v>
      </c>
      <c r="M30" s="101" t="n">
        <v>69.0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06</v>
      </c>
      <c r="D31" s="101" t="n">
        <v>91.21</v>
      </c>
      <c r="E31" s="101" t="n">
        <v>92.57</v>
      </c>
      <c r="F31" s="101" t="n">
        <v>92.15</v>
      </c>
      <c r="G31" s="101" t="n">
        <v>93.91</v>
      </c>
      <c r="H31" s="101" t="n">
        <v>86.44</v>
      </c>
      <c r="I31" s="101" t="n">
        <v>83.38</v>
      </c>
      <c r="J31" s="261" t="s">
        <v>297</v>
      </c>
      <c r="K31" s="261" t="s">
        <v>297</v>
      </c>
      <c r="L31" s="101" t="n">
        <v>67.43</v>
      </c>
      <c r="M31" s="101" t="n">
        <v>69.82</v>
      </c>
    </row>
    <row r="32" customFormat="false" ht="11.1" hidden="true" customHeight="true" outlineLevel="0" collapsed="false">
      <c r="A32" s="99"/>
      <c r="B32" s="100" t="s">
        <v>298</v>
      </c>
      <c r="C32" s="101" t="n">
        <v>91.5</v>
      </c>
      <c r="D32" s="101" t="n">
        <v>92.63</v>
      </c>
      <c r="E32" s="101" t="n">
        <v>93.26</v>
      </c>
      <c r="F32" s="101" t="n">
        <v>92.71</v>
      </c>
      <c r="G32" s="101" t="n">
        <v>95.02</v>
      </c>
      <c r="H32" s="101" t="n">
        <v>90.37</v>
      </c>
      <c r="I32" s="101" t="n">
        <v>90.25</v>
      </c>
      <c r="J32" s="261" t="s">
        <v>297</v>
      </c>
      <c r="K32" s="261" t="s">
        <v>297</v>
      </c>
      <c r="L32" s="101" t="n">
        <v>67.59</v>
      </c>
      <c r="M32" s="101" t="n">
        <v>69.82</v>
      </c>
    </row>
    <row r="33" customFormat="false" ht="11.1" hidden="true" customHeight="true" outlineLevel="0" collapsed="false">
      <c r="A33" s="99"/>
      <c r="B33" s="100" t="s">
        <v>299</v>
      </c>
      <c r="C33" s="101" t="n">
        <v>91.95</v>
      </c>
      <c r="D33" s="101" t="n">
        <v>92.75</v>
      </c>
      <c r="E33" s="101" t="n">
        <v>93.73</v>
      </c>
      <c r="F33" s="101" t="n">
        <v>92.92</v>
      </c>
      <c r="G33" s="101" t="n">
        <v>96.26</v>
      </c>
      <c r="H33" s="101" t="n">
        <v>89.29</v>
      </c>
      <c r="I33" s="101" t="n">
        <v>89.88</v>
      </c>
      <c r="J33" s="261" t="s">
        <v>297</v>
      </c>
      <c r="K33" s="261" t="s">
        <v>297</v>
      </c>
      <c r="L33" s="101" t="n">
        <v>69.08</v>
      </c>
      <c r="M33" s="101" t="n">
        <v>70.37</v>
      </c>
    </row>
    <row r="34" customFormat="false" ht="11.1" hidden="true" customHeight="true" outlineLevel="0" collapsed="false">
      <c r="A34" s="99"/>
      <c r="B34" s="100" t="s">
        <v>300</v>
      </c>
      <c r="C34" s="101" t="n">
        <v>92.4</v>
      </c>
      <c r="D34" s="101" t="n">
        <v>92.97</v>
      </c>
      <c r="E34" s="101" t="n">
        <v>93.78</v>
      </c>
      <c r="F34" s="101" t="n">
        <v>93.04</v>
      </c>
      <c r="G34" s="101" t="n">
        <v>96.11</v>
      </c>
      <c r="H34" s="101" t="n">
        <v>90.09</v>
      </c>
      <c r="I34" s="101" t="n">
        <v>89.92</v>
      </c>
      <c r="J34" s="261" t="s">
        <v>297</v>
      </c>
      <c r="K34" s="261" t="s">
        <v>297</v>
      </c>
      <c r="L34" s="101" t="n">
        <v>72.13</v>
      </c>
      <c r="M34" s="101" t="n">
        <v>72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6</v>
      </c>
      <c r="D35" s="101" t="n">
        <v>92.78</v>
      </c>
      <c r="E35" s="101" t="n">
        <v>94.05</v>
      </c>
      <c r="F35" s="101" t="n">
        <v>93.49</v>
      </c>
      <c r="G35" s="101" t="n">
        <v>95.84</v>
      </c>
      <c r="H35" s="101" t="n">
        <v>88.28</v>
      </c>
      <c r="I35" s="101" t="n">
        <v>87.09</v>
      </c>
      <c r="J35" s="261" t="s">
        <v>297</v>
      </c>
      <c r="K35" s="261" t="s">
        <v>297</v>
      </c>
      <c r="L35" s="101" t="n">
        <v>73.24</v>
      </c>
      <c r="M35" s="101" t="n">
        <v>74.83</v>
      </c>
    </row>
    <row r="36" customFormat="false" ht="11.1" hidden="true" customHeight="true" outlineLevel="0" collapsed="false">
      <c r="A36" s="99"/>
      <c r="B36" s="100" t="s">
        <v>298</v>
      </c>
      <c r="C36" s="101" t="n">
        <v>93.12</v>
      </c>
      <c r="D36" s="101" t="n">
        <v>93.31</v>
      </c>
      <c r="E36" s="101" t="n">
        <v>94.6</v>
      </c>
      <c r="F36" s="101" t="n">
        <v>94.01</v>
      </c>
      <c r="G36" s="101" t="n">
        <v>96.45</v>
      </c>
      <c r="H36" s="101" t="n">
        <v>88.77</v>
      </c>
      <c r="I36" s="101" t="n">
        <v>89.21</v>
      </c>
      <c r="J36" s="261" t="s">
        <v>297</v>
      </c>
      <c r="K36" s="261" t="s">
        <v>297</v>
      </c>
      <c r="L36" s="101" t="n">
        <v>75.87</v>
      </c>
      <c r="M36" s="101" t="n">
        <v>75.57</v>
      </c>
    </row>
    <row r="37" customFormat="false" ht="11.1" hidden="true" customHeight="true" outlineLevel="0" collapsed="false">
      <c r="A37" s="99"/>
      <c r="B37" s="100" t="s">
        <v>299</v>
      </c>
      <c r="C37" s="101" t="n">
        <v>93.45</v>
      </c>
      <c r="D37" s="101" t="n">
        <v>93.15</v>
      </c>
      <c r="E37" s="101" t="n">
        <v>93.74</v>
      </c>
      <c r="F37" s="101" t="n">
        <v>93.01</v>
      </c>
      <c r="G37" s="101" t="n">
        <v>96.01</v>
      </c>
      <c r="H37" s="101" t="n">
        <v>91.07</v>
      </c>
      <c r="I37" s="101" t="n">
        <v>89.66</v>
      </c>
      <c r="J37" s="261" t="s">
        <v>297</v>
      </c>
      <c r="K37" s="261" t="s">
        <v>297</v>
      </c>
      <c r="L37" s="101" t="n">
        <v>79.07</v>
      </c>
      <c r="M37" s="101" t="n">
        <v>77.41</v>
      </c>
    </row>
    <row r="38" customFormat="false" ht="11.1" hidden="true" customHeight="true" outlineLevel="0" collapsed="false">
      <c r="A38" s="99"/>
      <c r="B38" s="100" t="s">
        <v>300</v>
      </c>
      <c r="C38" s="101" t="n">
        <v>94.17</v>
      </c>
      <c r="D38" s="101" t="n">
        <v>93.72</v>
      </c>
      <c r="E38" s="101" t="n">
        <v>93.98</v>
      </c>
      <c r="F38" s="101" t="n">
        <v>93.68</v>
      </c>
      <c r="G38" s="101" t="n">
        <v>94.96</v>
      </c>
      <c r="H38" s="101" t="n">
        <v>92.8</v>
      </c>
      <c r="I38" s="101" t="n">
        <v>90.42</v>
      </c>
      <c r="J38" s="261" t="s">
        <v>297</v>
      </c>
      <c r="K38" s="261" t="s">
        <v>297</v>
      </c>
      <c r="L38" s="101" t="n">
        <v>80.64</v>
      </c>
      <c r="M38" s="101" t="n">
        <v>78.5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5.28</v>
      </c>
      <c r="E39" s="101" t="n">
        <v>95.05</v>
      </c>
      <c r="F39" s="101" t="n">
        <v>94.35</v>
      </c>
      <c r="G39" s="101" t="n">
        <v>97.26</v>
      </c>
      <c r="H39" s="101" t="n">
        <v>96.07</v>
      </c>
      <c r="I39" s="101" t="n">
        <v>92.54</v>
      </c>
      <c r="J39" s="261" t="s">
        <v>297</v>
      </c>
      <c r="K39" s="261" t="s">
        <v>297</v>
      </c>
      <c r="L39" s="101" t="n">
        <v>82.09</v>
      </c>
      <c r="M39" s="101" t="n">
        <v>81.91</v>
      </c>
    </row>
    <row r="40" customFormat="false" ht="11.1" hidden="true" customHeight="true" outlineLevel="0" collapsed="false">
      <c r="A40" s="99"/>
      <c r="B40" s="100" t="s">
        <v>298</v>
      </c>
      <c r="C40" s="101" t="n">
        <v>94.65</v>
      </c>
      <c r="D40" s="101" t="n">
        <v>94.7</v>
      </c>
      <c r="E40" s="101" t="n">
        <v>94.98</v>
      </c>
      <c r="F40" s="101" t="n">
        <v>94.2</v>
      </c>
      <c r="G40" s="101" t="n">
        <v>97.44</v>
      </c>
      <c r="H40" s="101" t="n">
        <v>93.69</v>
      </c>
      <c r="I40" s="101" t="n">
        <v>91.71</v>
      </c>
      <c r="J40" s="261" t="s">
        <v>297</v>
      </c>
      <c r="K40" s="261" t="s">
        <v>297</v>
      </c>
      <c r="L40" s="101" t="n">
        <v>84.16</v>
      </c>
      <c r="M40" s="101" t="n">
        <v>83.73</v>
      </c>
    </row>
    <row r="41" customFormat="false" ht="11.1" hidden="true" customHeight="true" outlineLevel="0" collapsed="false">
      <c r="A41" s="99"/>
      <c r="B41" s="100" t="s">
        <v>299</v>
      </c>
      <c r="C41" s="101" t="n">
        <v>94.96</v>
      </c>
      <c r="D41" s="101" t="n">
        <v>95.43</v>
      </c>
      <c r="E41" s="101" t="n">
        <v>95.61</v>
      </c>
      <c r="F41" s="101" t="n">
        <v>94.93</v>
      </c>
      <c r="G41" s="101" t="n">
        <v>97.76</v>
      </c>
      <c r="H41" s="101" t="n">
        <v>94.78</v>
      </c>
      <c r="I41" s="101" t="n">
        <v>92.79</v>
      </c>
      <c r="J41" s="261" t="s">
        <v>297</v>
      </c>
      <c r="K41" s="261" t="s">
        <v>297</v>
      </c>
      <c r="L41" s="101" t="n">
        <v>83.33</v>
      </c>
      <c r="M41" s="101" t="n">
        <v>84.16</v>
      </c>
    </row>
    <row r="42" customFormat="false" ht="11.1" hidden="true" customHeight="true" outlineLevel="0" collapsed="false">
      <c r="A42" s="99"/>
      <c r="B42" s="100" t="s">
        <v>300</v>
      </c>
      <c r="C42" s="101" t="n">
        <v>94.78</v>
      </c>
      <c r="D42" s="101" t="n">
        <v>95.57</v>
      </c>
      <c r="E42" s="101" t="n">
        <v>96.3</v>
      </c>
      <c r="F42" s="101" t="n">
        <v>95.88</v>
      </c>
      <c r="G42" s="101" t="n">
        <v>97.64</v>
      </c>
      <c r="H42" s="101" t="n">
        <v>92.99</v>
      </c>
      <c r="I42" s="101" t="n">
        <v>92.25</v>
      </c>
      <c r="J42" s="261" t="s">
        <v>297</v>
      </c>
      <c r="K42" s="261" t="s">
        <v>297</v>
      </c>
      <c r="L42" s="101" t="n">
        <v>82.24</v>
      </c>
      <c r="M42" s="101" t="n">
        <v>84.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3</v>
      </c>
      <c r="D43" s="101" t="n">
        <v>97.57</v>
      </c>
      <c r="E43" s="101" t="n">
        <v>97.55</v>
      </c>
      <c r="F43" s="101" t="n">
        <v>97.1</v>
      </c>
      <c r="G43" s="101" t="n">
        <v>98.97</v>
      </c>
      <c r="H43" s="101" t="n">
        <v>97.64</v>
      </c>
      <c r="I43" s="101" t="n">
        <v>94.4</v>
      </c>
      <c r="J43" s="261" t="s">
        <v>297</v>
      </c>
      <c r="K43" s="261" t="s">
        <v>297</v>
      </c>
      <c r="L43" s="101" t="n">
        <v>82.12</v>
      </c>
      <c r="M43" s="101" t="n">
        <v>86.87</v>
      </c>
    </row>
    <row r="44" customFormat="false" ht="11.1" hidden="true" customHeight="true" outlineLevel="0" collapsed="false">
      <c r="A44" s="99"/>
      <c r="B44" s="100" t="s">
        <v>298</v>
      </c>
      <c r="C44" s="101" t="n">
        <v>95.78</v>
      </c>
      <c r="D44" s="101" t="n">
        <v>96.88</v>
      </c>
      <c r="E44" s="101" t="n">
        <v>97.32</v>
      </c>
      <c r="F44" s="101" t="n">
        <v>97.09</v>
      </c>
      <c r="G44" s="101" t="n">
        <v>98.07</v>
      </c>
      <c r="H44" s="101" t="n">
        <v>95.31</v>
      </c>
      <c r="I44" s="101" t="n">
        <v>95.78</v>
      </c>
      <c r="J44" s="261" t="s">
        <v>297</v>
      </c>
      <c r="K44" s="261" t="s">
        <v>297</v>
      </c>
      <c r="L44" s="101" t="n">
        <v>87.2</v>
      </c>
      <c r="M44" s="101" t="n">
        <v>90.19</v>
      </c>
    </row>
    <row r="45" customFormat="false" ht="11.1" hidden="true" customHeight="true" outlineLevel="0" collapsed="false">
      <c r="A45" s="99"/>
      <c r="B45" s="100" t="s">
        <v>299</v>
      </c>
      <c r="C45" s="101" t="n">
        <v>97</v>
      </c>
      <c r="D45" s="101" t="n">
        <v>97.93</v>
      </c>
      <c r="E45" s="101" t="n">
        <v>97.77</v>
      </c>
      <c r="F45" s="101" t="n">
        <v>97.42</v>
      </c>
      <c r="G45" s="101" t="n">
        <v>98.9</v>
      </c>
      <c r="H45" s="101" t="n">
        <v>98.48</v>
      </c>
      <c r="I45" s="101" t="n">
        <v>97.81</v>
      </c>
      <c r="J45" s="261" t="s">
        <v>297</v>
      </c>
      <c r="K45" s="261" t="s">
        <v>297</v>
      </c>
      <c r="L45" s="101" t="n">
        <v>89.46</v>
      </c>
      <c r="M45" s="101" t="n">
        <v>91.98</v>
      </c>
    </row>
    <row r="46" customFormat="false" ht="11.1" hidden="true" customHeight="true" outlineLevel="0" collapsed="false">
      <c r="A46" s="99"/>
      <c r="B46" s="100" t="s">
        <v>300</v>
      </c>
      <c r="C46" s="101" t="n">
        <v>98.03</v>
      </c>
      <c r="D46" s="101" t="n">
        <v>98.36</v>
      </c>
      <c r="E46" s="101" t="n">
        <v>98.75</v>
      </c>
      <c r="F46" s="101" t="n">
        <v>98.79</v>
      </c>
      <c r="G46" s="101" t="n">
        <v>98.66</v>
      </c>
      <c r="H46" s="101" t="n">
        <v>96.97</v>
      </c>
      <c r="I46" s="101" t="n">
        <v>97.69</v>
      </c>
      <c r="J46" s="261" t="s">
        <v>297</v>
      </c>
      <c r="K46" s="261" t="s">
        <v>297</v>
      </c>
      <c r="L46" s="101" t="n">
        <v>91.67</v>
      </c>
      <c r="M46" s="101" t="n">
        <v>92.34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9.14</v>
      </c>
      <c r="D47" s="101" t="n">
        <v>99.29</v>
      </c>
      <c r="E47" s="101" t="n">
        <v>99.3</v>
      </c>
      <c r="F47" s="101" t="n">
        <v>99.01</v>
      </c>
      <c r="G47" s="101" t="n">
        <v>100.24</v>
      </c>
      <c r="H47" s="101" t="n">
        <v>99.25</v>
      </c>
      <c r="I47" s="101" t="n">
        <v>99.82</v>
      </c>
      <c r="J47" s="261" t="s">
        <v>297</v>
      </c>
      <c r="K47" s="261" t="s">
        <v>297</v>
      </c>
      <c r="L47" s="101" t="n">
        <v>95.44</v>
      </c>
      <c r="M47" s="101" t="n">
        <v>95.69</v>
      </c>
    </row>
    <row r="48" customFormat="false" ht="11.1" hidden="true" customHeight="true" outlineLevel="0" collapsed="false">
      <c r="A48" s="99"/>
      <c r="B48" s="100" t="s">
        <v>298</v>
      </c>
      <c r="C48" s="101" t="n">
        <v>100.29</v>
      </c>
      <c r="D48" s="101" t="n">
        <v>100.25</v>
      </c>
      <c r="E48" s="101" t="n">
        <v>100.39</v>
      </c>
      <c r="F48" s="101" t="n">
        <v>100.63</v>
      </c>
      <c r="G48" s="101" t="n">
        <v>99.72</v>
      </c>
      <c r="H48" s="101" t="n">
        <v>99.73</v>
      </c>
      <c r="I48" s="101" t="n">
        <v>99.82</v>
      </c>
      <c r="J48" s="261" t="s">
        <v>297</v>
      </c>
      <c r="K48" s="261" t="s">
        <v>297</v>
      </c>
      <c r="L48" s="101" t="n">
        <v>98.25</v>
      </c>
      <c r="M48" s="101" t="n">
        <v>97.98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4</v>
      </c>
      <c r="D49" s="101" t="n">
        <v>100.39</v>
      </c>
      <c r="E49" s="101" t="n">
        <v>100.21</v>
      </c>
      <c r="F49" s="101" t="n">
        <v>100.4</v>
      </c>
      <c r="G49" s="101" t="n">
        <v>99.69</v>
      </c>
      <c r="H49" s="101" t="n">
        <v>101.03</v>
      </c>
      <c r="I49" s="101" t="n">
        <v>100.59</v>
      </c>
      <c r="J49" s="261" t="s">
        <v>297</v>
      </c>
      <c r="K49" s="261" t="s">
        <v>297</v>
      </c>
      <c r="L49" s="101" t="n">
        <v>100.1</v>
      </c>
      <c r="M49" s="101" t="n">
        <v>100.57</v>
      </c>
    </row>
    <row r="50" customFormat="false" ht="11.1" hidden="true" customHeight="true" outlineLevel="0" collapsed="false">
      <c r="A50" s="99"/>
      <c r="B50" s="100" t="s">
        <v>300</v>
      </c>
      <c r="C50" s="101" t="n">
        <v>100.32</v>
      </c>
      <c r="D50" s="101" t="n">
        <v>100.07</v>
      </c>
      <c r="E50" s="101" t="n">
        <v>100.09</v>
      </c>
      <c r="F50" s="101" t="n">
        <v>100.02</v>
      </c>
      <c r="G50" s="101" t="n">
        <v>100.36</v>
      </c>
      <c r="H50" s="101" t="n">
        <v>99.99</v>
      </c>
      <c r="I50" s="101" t="n">
        <v>99.77</v>
      </c>
      <c r="J50" s="261" t="s">
        <v>297</v>
      </c>
      <c r="K50" s="261" t="s">
        <v>297</v>
      </c>
      <c r="L50" s="101" t="n">
        <v>106.21</v>
      </c>
      <c r="M50" s="101" t="n">
        <v>105.7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38</v>
      </c>
      <c r="D51" s="101" t="n">
        <v>100.19</v>
      </c>
      <c r="E51" s="101" t="n">
        <v>101.21</v>
      </c>
      <c r="F51" s="101" t="n">
        <v>101.49</v>
      </c>
      <c r="G51" s="101" t="n">
        <v>100.38</v>
      </c>
      <c r="H51" s="101" t="n">
        <v>96.55</v>
      </c>
      <c r="I51" s="101" t="n">
        <v>99.25</v>
      </c>
      <c r="J51" s="261" t="s">
        <v>297</v>
      </c>
      <c r="K51" s="261" t="s">
        <v>297</v>
      </c>
      <c r="L51" s="101" t="n">
        <v>106.08</v>
      </c>
      <c r="M51" s="101" t="n">
        <v>102.54</v>
      </c>
    </row>
    <row r="52" customFormat="false" ht="11.1" hidden="true" customHeight="true" outlineLevel="0" collapsed="false">
      <c r="A52" s="99"/>
      <c r="B52" s="100" t="s">
        <v>298</v>
      </c>
      <c r="C52" s="101" t="n">
        <v>101.41</v>
      </c>
      <c r="D52" s="101" t="n">
        <v>100.09</v>
      </c>
      <c r="E52" s="101" t="n">
        <v>101.74</v>
      </c>
      <c r="F52" s="101" t="n">
        <v>102.29</v>
      </c>
      <c r="G52" s="101" t="n">
        <v>100.09</v>
      </c>
      <c r="H52" s="101" t="n">
        <v>94.18</v>
      </c>
      <c r="I52" s="101" t="n">
        <v>97.35</v>
      </c>
      <c r="J52" s="261" t="s">
        <v>297</v>
      </c>
      <c r="K52" s="261" t="s">
        <v>297</v>
      </c>
      <c r="L52" s="101" t="n">
        <v>106.57</v>
      </c>
      <c r="M52" s="101" t="n">
        <v>102.62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4</v>
      </c>
      <c r="D53" s="101" t="n">
        <v>99.64</v>
      </c>
      <c r="E53" s="101" t="n">
        <v>101.85</v>
      </c>
      <c r="F53" s="101" t="n">
        <v>102.47</v>
      </c>
      <c r="G53" s="101" t="n">
        <v>99.98</v>
      </c>
      <c r="H53" s="101" t="n">
        <v>91.73</v>
      </c>
      <c r="I53" s="101" t="n">
        <v>95.46</v>
      </c>
      <c r="J53" s="261" t="s">
        <v>297</v>
      </c>
      <c r="K53" s="261" t="s">
        <v>297</v>
      </c>
      <c r="L53" s="101" t="n">
        <v>106.08</v>
      </c>
      <c r="M53" s="101" t="n">
        <v>101.29</v>
      </c>
    </row>
    <row r="54" customFormat="false" ht="11.1" hidden="true" customHeight="true" outlineLevel="0" collapsed="false">
      <c r="A54" s="99"/>
      <c r="B54" s="100" t="s">
        <v>300</v>
      </c>
      <c r="C54" s="101" t="n">
        <v>101.49</v>
      </c>
      <c r="D54" s="101" t="n">
        <v>98.59</v>
      </c>
      <c r="E54" s="101" t="n">
        <v>101.54</v>
      </c>
      <c r="F54" s="101" t="n">
        <v>101.52</v>
      </c>
      <c r="G54" s="101" t="n">
        <v>101.66</v>
      </c>
      <c r="H54" s="101" t="n">
        <v>88.03</v>
      </c>
      <c r="I54" s="101" t="n">
        <v>94.39</v>
      </c>
      <c r="J54" s="261" t="s">
        <v>297</v>
      </c>
      <c r="K54" s="261" t="s">
        <v>297</v>
      </c>
      <c r="L54" s="101" t="n">
        <v>108.39</v>
      </c>
      <c r="M54" s="101" t="n">
        <v>99.6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2</v>
      </c>
      <c r="D55" s="101" t="n">
        <v>97.63</v>
      </c>
      <c r="E55" s="101" t="n">
        <v>100.84</v>
      </c>
      <c r="F55" s="101" t="n">
        <v>100.76</v>
      </c>
      <c r="G55" s="101" t="n">
        <v>101.13</v>
      </c>
      <c r="H55" s="101" t="n">
        <v>86.05</v>
      </c>
      <c r="I55" s="101" t="n">
        <v>92.4</v>
      </c>
      <c r="J55" s="261" t="s">
        <v>297</v>
      </c>
      <c r="K55" s="261" t="s">
        <v>297</v>
      </c>
      <c r="L55" s="101" t="n">
        <v>108.06</v>
      </c>
      <c r="M55" s="101" t="n">
        <v>97.54</v>
      </c>
    </row>
    <row r="56" customFormat="false" ht="11.1" hidden="true" customHeight="true" outlineLevel="0" collapsed="false">
      <c r="A56" s="99"/>
      <c r="B56" s="100" t="s">
        <v>298</v>
      </c>
      <c r="C56" s="101" t="n">
        <v>101.29</v>
      </c>
      <c r="D56" s="101" t="n">
        <v>97.57</v>
      </c>
      <c r="E56" s="101" t="n">
        <v>101.33</v>
      </c>
      <c r="F56" s="101" t="n">
        <v>101.13</v>
      </c>
      <c r="G56" s="101" t="n">
        <v>102</v>
      </c>
      <c r="H56" s="101" t="n">
        <v>83.97</v>
      </c>
      <c r="I56" s="101" t="n">
        <v>90.46</v>
      </c>
      <c r="J56" s="261" t="s">
        <v>297</v>
      </c>
      <c r="K56" s="261" t="s">
        <v>297</v>
      </c>
      <c r="L56" s="101" t="n">
        <v>110.85</v>
      </c>
      <c r="M56" s="101" t="n">
        <v>99.67</v>
      </c>
    </row>
    <row r="57" customFormat="false" ht="11.1" hidden="true" customHeight="true" outlineLevel="0" collapsed="false">
      <c r="A57" s="99"/>
      <c r="B57" s="100" t="s">
        <v>299</v>
      </c>
      <c r="C57" s="101" t="n">
        <v>101.66</v>
      </c>
      <c r="D57" s="101" t="n">
        <v>97.79</v>
      </c>
      <c r="E57" s="101" t="n">
        <v>101.59</v>
      </c>
      <c r="F57" s="101" t="n">
        <v>101.47</v>
      </c>
      <c r="G57" s="101" t="n">
        <v>102.02</v>
      </c>
      <c r="H57" s="101" t="n">
        <v>84.04</v>
      </c>
      <c r="I57" s="101" t="n">
        <v>90.13</v>
      </c>
      <c r="J57" s="261" t="s">
        <v>297</v>
      </c>
      <c r="K57" s="261" t="s">
        <v>297</v>
      </c>
      <c r="L57" s="101" t="n">
        <v>112.44</v>
      </c>
      <c r="M57" s="101" t="n">
        <v>100.8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49</v>
      </c>
      <c r="D58" s="101" t="n">
        <v>97.52</v>
      </c>
      <c r="E58" s="101" t="n">
        <v>101.63</v>
      </c>
      <c r="F58" s="101" t="n">
        <v>101.24</v>
      </c>
      <c r="G58" s="101" t="n">
        <v>102.9</v>
      </c>
      <c r="H58" s="101" t="n">
        <v>82.63</v>
      </c>
      <c r="I58" s="101" t="n">
        <v>89.7</v>
      </c>
      <c r="J58" s="261" t="s">
        <v>297</v>
      </c>
      <c r="K58" s="261" t="s">
        <v>297</v>
      </c>
      <c r="L58" s="101" t="n">
        <v>114.31</v>
      </c>
      <c r="M58" s="101" t="n">
        <v>102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0.97</v>
      </c>
      <c r="D59" s="101" t="n">
        <v>98.53</v>
      </c>
      <c r="E59" s="101" t="n">
        <v>101.25</v>
      </c>
      <c r="F59" s="101" t="n">
        <v>101.15</v>
      </c>
      <c r="G59" s="101" t="n">
        <v>101.62</v>
      </c>
      <c r="H59" s="101" t="n">
        <v>88.82</v>
      </c>
      <c r="I59" s="101" t="n">
        <v>90.18</v>
      </c>
      <c r="J59" s="261" t="s">
        <v>297</v>
      </c>
      <c r="K59" s="261" t="s">
        <v>297</v>
      </c>
      <c r="L59" s="101" t="n">
        <v>112.87</v>
      </c>
      <c r="M59" s="101" t="n">
        <v>105.76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76</v>
      </c>
      <c r="D60" s="101" t="n">
        <v>98.36</v>
      </c>
      <c r="E60" s="101" t="n">
        <v>101.76</v>
      </c>
      <c r="F60" s="101" t="n">
        <v>101.56</v>
      </c>
      <c r="G60" s="101" t="n">
        <v>102.44</v>
      </c>
      <c r="H60" s="101" t="n">
        <v>86.1</v>
      </c>
      <c r="I60" s="101" t="n">
        <v>90.45</v>
      </c>
      <c r="J60" s="261" t="s">
        <v>297</v>
      </c>
      <c r="K60" s="261" t="s">
        <v>297</v>
      </c>
      <c r="L60" s="101" t="n">
        <v>111.53</v>
      </c>
      <c r="M60" s="101" t="n">
        <v>104.5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24</v>
      </c>
      <c r="D61" s="101" t="n">
        <v>97.65</v>
      </c>
      <c r="E61" s="101" t="n">
        <v>101.74</v>
      </c>
      <c r="F61" s="101" t="n">
        <v>101.48</v>
      </c>
      <c r="G61" s="101" t="n">
        <v>102.61</v>
      </c>
      <c r="H61" s="101" t="n">
        <v>82.8</v>
      </c>
      <c r="I61" s="101" t="n">
        <v>90.54</v>
      </c>
      <c r="J61" s="261" t="s">
        <v>297</v>
      </c>
      <c r="K61" s="261" t="s">
        <v>297</v>
      </c>
      <c r="L61" s="101" t="n">
        <v>115.07</v>
      </c>
      <c r="M61" s="101" t="n">
        <v>104.43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65</v>
      </c>
      <c r="D62" s="101" t="n">
        <v>98.31</v>
      </c>
      <c r="E62" s="101" t="n">
        <v>101.34</v>
      </c>
      <c r="F62" s="101" t="n">
        <v>100.85</v>
      </c>
      <c r="G62" s="101" t="n">
        <v>102.93</v>
      </c>
      <c r="H62" s="101" t="n">
        <v>87.42</v>
      </c>
      <c r="I62" s="101" t="n">
        <v>90.39</v>
      </c>
      <c r="J62" s="261" t="s">
        <v>297</v>
      </c>
      <c r="K62" s="261" t="s">
        <v>297</v>
      </c>
      <c r="L62" s="101" t="n">
        <v>116.67</v>
      </c>
      <c r="M62" s="101" t="n">
        <v>106.8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1.91</v>
      </c>
      <c r="D63" s="101" t="n">
        <v>97.7</v>
      </c>
      <c r="E63" s="101" t="n">
        <v>101.31</v>
      </c>
      <c r="F63" s="101" t="n">
        <v>101.13</v>
      </c>
      <c r="G63" s="101" t="n">
        <v>101.92</v>
      </c>
      <c r="H63" s="101" t="n">
        <v>84.63</v>
      </c>
      <c r="I63" s="101" t="n">
        <v>89.55</v>
      </c>
      <c r="J63" s="261" t="s">
        <v>297</v>
      </c>
      <c r="K63" s="261" t="s">
        <v>297</v>
      </c>
      <c r="L63" s="101" t="n">
        <v>121.01</v>
      </c>
      <c r="M63" s="101" t="n">
        <v>108.5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8</v>
      </c>
      <c r="D64" s="101" t="n">
        <v>96.82</v>
      </c>
      <c r="E64" s="101" t="n">
        <v>101.18</v>
      </c>
      <c r="F64" s="101" t="n">
        <v>100.98</v>
      </c>
      <c r="G64" s="101" t="n">
        <v>101.85</v>
      </c>
      <c r="H64" s="101" t="n">
        <v>80.88</v>
      </c>
      <c r="I64" s="101" t="n">
        <v>88.95</v>
      </c>
      <c r="J64" s="261" t="s">
        <v>297</v>
      </c>
      <c r="K64" s="261" t="s">
        <v>297</v>
      </c>
      <c r="L64" s="101" t="n">
        <v>126.95</v>
      </c>
      <c r="M64" s="101" t="n">
        <v>111.59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8</v>
      </c>
      <c r="D65" s="101" t="n">
        <v>98.04</v>
      </c>
      <c r="E65" s="101" t="n">
        <v>101.05</v>
      </c>
      <c r="F65" s="101" t="n">
        <v>100.78</v>
      </c>
      <c r="G65" s="101" t="n">
        <v>101.95</v>
      </c>
      <c r="H65" s="101" t="n">
        <v>87.26</v>
      </c>
      <c r="I65" s="101" t="n">
        <v>89.53</v>
      </c>
      <c r="J65" s="261" t="s">
        <v>297</v>
      </c>
      <c r="K65" s="261" t="s">
        <v>297</v>
      </c>
      <c r="L65" s="101" t="n">
        <v>124.76</v>
      </c>
      <c r="M65" s="101" t="n">
        <v>113.86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83</v>
      </c>
      <c r="D66" s="101" t="n">
        <v>98</v>
      </c>
      <c r="E66" s="101" t="n">
        <v>101.33</v>
      </c>
      <c r="F66" s="101" t="n">
        <v>101.47</v>
      </c>
      <c r="G66" s="101" t="n">
        <v>100.94</v>
      </c>
      <c r="H66" s="101" t="n">
        <v>86</v>
      </c>
      <c r="I66" s="101" t="n">
        <v>88.76</v>
      </c>
      <c r="J66" s="261" t="s">
        <v>297</v>
      </c>
      <c r="K66" s="261" t="s">
        <v>297</v>
      </c>
      <c r="L66" s="101" t="n">
        <v>126.13</v>
      </c>
      <c r="M66" s="101" t="n">
        <v>115.0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</v>
      </c>
      <c r="D67" s="101" t="n">
        <v>96.74</v>
      </c>
      <c r="E67" s="101" t="n">
        <v>101.09</v>
      </c>
      <c r="F67" s="101" t="n">
        <v>101.15</v>
      </c>
      <c r="G67" s="101" t="n">
        <v>100.95</v>
      </c>
      <c r="H67" s="101" t="n">
        <v>80.83</v>
      </c>
      <c r="I67" s="101" t="n">
        <v>87.99</v>
      </c>
      <c r="J67" s="261" t="s">
        <v>297</v>
      </c>
      <c r="K67" s="261" t="s">
        <v>297</v>
      </c>
      <c r="L67" s="101" t="n">
        <v>128.74</v>
      </c>
      <c r="M67" s="101" t="n">
        <v>113.09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72</v>
      </c>
      <c r="D68" s="101" t="n">
        <v>97.79</v>
      </c>
      <c r="E68" s="101" t="n">
        <v>101.65</v>
      </c>
      <c r="F68" s="101" t="n">
        <v>101.29</v>
      </c>
      <c r="G68" s="101" t="n">
        <v>102.82</v>
      </c>
      <c r="H68" s="101" t="n">
        <v>83.77</v>
      </c>
      <c r="I68" s="101" t="n">
        <v>89.45</v>
      </c>
      <c r="J68" s="261" t="s">
        <v>297</v>
      </c>
      <c r="K68" s="261" t="s">
        <v>297</v>
      </c>
      <c r="L68" s="101" t="n">
        <v>133.16</v>
      </c>
      <c r="M68" s="101" t="n">
        <v>118.71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25</v>
      </c>
      <c r="D69" s="101" t="n">
        <v>98.05</v>
      </c>
      <c r="E69" s="101" t="n">
        <v>101.84</v>
      </c>
      <c r="F69" s="101" t="n">
        <v>101.7</v>
      </c>
      <c r="G69" s="101" t="n">
        <v>102.33</v>
      </c>
      <c r="H69" s="101" t="n">
        <v>84.29</v>
      </c>
      <c r="I69" s="101" t="n">
        <v>90.87</v>
      </c>
      <c r="J69" s="261" t="s">
        <v>297</v>
      </c>
      <c r="K69" s="261" t="s">
        <v>297</v>
      </c>
      <c r="L69" s="101" t="n">
        <v>137.23</v>
      </c>
      <c r="M69" s="101" t="n">
        <v>122.04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43</v>
      </c>
      <c r="D70" s="101" t="n">
        <v>98.63</v>
      </c>
      <c r="E70" s="101" t="n">
        <v>101.4</v>
      </c>
      <c r="F70" s="101" t="n">
        <v>101.14</v>
      </c>
      <c r="G70" s="101" t="n">
        <v>102.26</v>
      </c>
      <c r="H70" s="101" t="n">
        <v>88.79</v>
      </c>
      <c r="I70" s="101" t="n">
        <v>93.22</v>
      </c>
      <c r="J70" s="261" t="s">
        <v>297</v>
      </c>
      <c r="K70" s="261" t="s">
        <v>297</v>
      </c>
      <c r="L70" s="101" t="n">
        <v>139.24</v>
      </c>
      <c r="M70" s="101" t="n">
        <v>125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29</v>
      </c>
      <c r="D71" s="101" t="n">
        <v>99.13</v>
      </c>
      <c r="E71" s="101" t="n">
        <v>102</v>
      </c>
      <c r="F71" s="101" t="n">
        <v>101.8</v>
      </c>
      <c r="G71" s="101" t="n">
        <v>102.68</v>
      </c>
      <c r="H71" s="101" t="n">
        <v>88.91</v>
      </c>
      <c r="I71" s="101" t="n">
        <v>92.3</v>
      </c>
      <c r="J71" s="261" t="s">
        <v>297</v>
      </c>
      <c r="K71" s="261" t="s">
        <v>297</v>
      </c>
      <c r="L71" s="101" t="n">
        <v>145.1</v>
      </c>
      <c r="M71" s="101" t="n">
        <v>130.19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85</v>
      </c>
      <c r="D72" s="101" t="n">
        <v>100.29</v>
      </c>
      <c r="E72" s="101" t="n">
        <v>102.22</v>
      </c>
      <c r="F72" s="101" t="n">
        <v>102.22</v>
      </c>
      <c r="G72" s="101" t="n">
        <v>102.25</v>
      </c>
      <c r="H72" s="101" t="n">
        <v>93.7</v>
      </c>
      <c r="I72" s="101" t="n">
        <v>98.63</v>
      </c>
      <c r="J72" s="261" t="s">
        <v>297</v>
      </c>
      <c r="K72" s="261" t="s">
        <v>297</v>
      </c>
      <c r="L72" s="101" t="n">
        <v>148.57</v>
      </c>
      <c r="M72" s="101" t="n">
        <v>132.41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59</v>
      </c>
      <c r="D73" s="101" t="n">
        <v>100.82</v>
      </c>
      <c r="E73" s="101" t="n">
        <v>102.4</v>
      </c>
      <c r="F73" s="101" t="n">
        <v>102.3</v>
      </c>
      <c r="G73" s="101" t="n">
        <v>102.77</v>
      </c>
      <c r="H73" s="101" t="n">
        <v>95.56</v>
      </c>
      <c r="I73" s="101" t="n">
        <v>99.58</v>
      </c>
      <c r="J73" s="261" t="s">
        <v>297</v>
      </c>
      <c r="K73" s="261" t="s">
        <v>297</v>
      </c>
      <c r="L73" s="101" t="n">
        <v>152.67</v>
      </c>
      <c r="M73" s="101" t="n">
        <v>135.9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71</v>
      </c>
      <c r="D74" s="101" t="n">
        <v>99.89</v>
      </c>
      <c r="E74" s="101" t="n">
        <v>103.6</v>
      </c>
      <c r="F74" s="101" t="n">
        <v>103.74</v>
      </c>
      <c r="G74" s="101" t="n">
        <v>103.19</v>
      </c>
      <c r="H74" s="101" t="n">
        <v>86.46</v>
      </c>
      <c r="I74" s="101" t="n">
        <v>101.68</v>
      </c>
      <c r="J74" s="261" t="s">
        <v>297</v>
      </c>
      <c r="K74" s="261" t="s">
        <v>297</v>
      </c>
      <c r="L74" s="101" t="n">
        <v>162.32</v>
      </c>
      <c r="M74" s="101" t="n">
        <v>139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8.15</v>
      </c>
      <c r="D75" s="101" t="n">
        <v>101.32</v>
      </c>
      <c r="E75" s="101" t="n">
        <v>102.28</v>
      </c>
      <c r="F75" s="101" t="n">
        <v>101.52</v>
      </c>
      <c r="G75" s="101" t="n">
        <v>104.73</v>
      </c>
      <c r="H75" s="101" t="n">
        <v>98.51</v>
      </c>
      <c r="I75" s="101" t="n">
        <v>102.04</v>
      </c>
      <c r="J75" s="261" t="s">
        <v>297</v>
      </c>
      <c r="K75" s="261" t="s">
        <v>297</v>
      </c>
      <c r="L75" s="101" t="n">
        <v>160.23</v>
      </c>
      <c r="M75" s="101" t="n">
        <v>140.14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53</v>
      </c>
      <c r="D76" s="101" t="n">
        <v>100.76</v>
      </c>
      <c r="E76" s="101" t="n">
        <v>102.84</v>
      </c>
      <c r="F76" s="101" t="n">
        <v>102.26</v>
      </c>
      <c r="G76" s="101" t="n">
        <v>104.73</v>
      </c>
      <c r="H76" s="101" t="n">
        <v>93.6</v>
      </c>
      <c r="I76" s="101" t="n">
        <v>101.26</v>
      </c>
      <c r="J76" s="261" t="s">
        <v>297</v>
      </c>
      <c r="K76" s="261" t="s">
        <v>297</v>
      </c>
      <c r="L76" s="101" t="n">
        <v>162.55</v>
      </c>
      <c r="M76" s="101" t="n">
        <v>139.49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71</v>
      </c>
      <c r="E77" s="101" t="n">
        <v>103.19</v>
      </c>
      <c r="F77" s="101" t="n">
        <v>102.59</v>
      </c>
      <c r="G77" s="101" t="n">
        <v>105.16</v>
      </c>
      <c r="H77" s="101" t="n">
        <v>96.87</v>
      </c>
      <c r="I77" s="101" t="n">
        <v>102.38</v>
      </c>
      <c r="J77" s="261" t="s">
        <v>297</v>
      </c>
      <c r="K77" s="261" t="s">
        <v>297</v>
      </c>
      <c r="L77" s="101" t="n">
        <v>165.35</v>
      </c>
      <c r="M77" s="101" t="n">
        <v>143.26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5</v>
      </c>
      <c r="D78" s="101" t="n">
        <v>101.28</v>
      </c>
      <c r="E78" s="101" t="n">
        <v>103.06</v>
      </c>
      <c r="F78" s="101" t="n">
        <v>102.39</v>
      </c>
      <c r="G78" s="101" t="n">
        <v>105.23</v>
      </c>
      <c r="H78" s="101" t="n">
        <v>95.3</v>
      </c>
      <c r="I78" s="101" t="n">
        <v>104.38</v>
      </c>
      <c r="J78" s="261" t="s">
        <v>297</v>
      </c>
      <c r="K78" s="261" t="s">
        <v>297</v>
      </c>
      <c r="L78" s="101" t="n">
        <v>167.45</v>
      </c>
      <c r="M78" s="101" t="n">
        <v>142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94</v>
      </c>
      <c r="D79" s="101" t="n">
        <v>102.94</v>
      </c>
      <c r="E79" s="101" t="n">
        <v>103.05</v>
      </c>
      <c r="F79" s="101" t="n">
        <v>102.02</v>
      </c>
      <c r="G79" s="101" t="n">
        <v>106.41</v>
      </c>
      <c r="H79" s="101" t="n">
        <v>103.32</v>
      </c>
      <c r="I79" s="101" t="n">
        <v>107.97</v>
      </c>
      <c r="J79" s="261" t="s">
        <v>297</v>
      </c>
      <c r="K79" s="261" t="s">
        <v>297</v>
      </c>
      <c r="L79" s="101" t="n">
        <v>171.04</v>
      </c>
      <c r="M79" s="101" t="n">
        <v>147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39</v>
      </c>
      <c r="D80" s="101" t="n">
        <v>101.87</v>
      </c>
      <c r="E80" s="101" t="n">
        <v>102.61</v>
      </c>
      <c r="F80" s="101" t="n">
        <v>101.34</v>
      </c>
      <c r="G80" s="101" t="n">
        <v>106.74</v>
      </c>
      <c r="H80" s="101" t="n">
        <v>99.85</v>
      </c>
      <c r="I80" s="101" t="n">
        <v>105.94</v>
      </c>
      <c r="J80" s="261" t="s">
        <v>297</v>
      </c>
      <c r="K80" s="261" t="s">
        <v>297</v>
      </c>
      <c r="L80" s="101" t="n">
        <v>170.78</v>
      </c>
      <c r="M80" s="101" t="n">
        <v>145.36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0"/>
      <c r="E100" s="180"/>
      <c r="F100" s="180"/>
      <c r="G100" s="180"/>
      <c r="H100" s="180"/>
      <c r="I100" s="180"/>
      <c r="J100" s="180"/>
      <c r="K100" s="180"/>
      <c r="L100" s="180"/>
      <c r="M100" s="180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-0.756253635834796</v>
      </c>
      <c r="D103" s="255" t="n">
        <v>1.75891181988743</v>
      </c>
      <c r="E103" s="255" t="n">
        <v>1.65150789851603</v>
      </c>
      <c r="F103" s="255" t="n">
        <v>1.31844637130301</v>
      </c>
      <c r="G103" s="255" t="n">
        <v>2.71626085892574</v>
      </c>
      <c r="H103" s="255" t="n">
        <v>2.07305034550839</v>
      </c>
      <c r="I103" s="255" t="n">
        <v>0.450343683337294</v>
      </c>
      <c r="J103" s="255" t="n">
        <v>0.4</v>
      </c>
      <c r="K103" s="255" t="n">
        <v>-2.5</v>
      </c>
      <c r="L103" s="255" t="n">
        <v>-9.40345368916798</v>
      </c>
      <c r="M103" s="255" t="n">
        <v>-0.229960578186592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-0.457209847596715</v>
      </c>
      <c r="D104" s="255" t="n">
        <v>-1.41737727587002</v>
      </c>
      <c r="E104" s="255" t="n">
        <v>-1.55403814457263</v>
      </c>
      <c r="F104" s="255" t="n">
        <v>-2.76670574443142</v>
      </c>
      <c r="G104" s="255" t="n">
        <v>2.14413341274569</v>
      </c>
      <c r="H104" s="255" t="n">
        <v>-0.977863743821189</v>
      </c>
      <c r="I104" s="255" t="n">
        <v>0.766871165644162</v>
      </c>
      <c r="J104" s="255" t="n">
        <v>-0.4</v>
      </c>
      <c r="K104" s="255" t="n">
        <v>1</v>
      </c>
      <c r="L104" s="255" t="n">
        <v>4.08941258014208</v>
      </c>
      <c r="M104" s="255" t="n">
        <v>0.098781692459653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47214697915442</v>
      </c>
      <c r="D105" s="255" t="n">
        <v>1.33255406195207</v>
      </c>
      <c r="E105" s="255" t="n">
        <v>2.78641473331737</v>
      </c>
      <c r="F105" s="255" t="n">
        <v>3.1709669640704</v>
      </c>
      <c r="G105" s="255" t="n">
        <v>1.64431486880466</v>
      </c>
      <c r="H105" s="255" t="n">
        <v>-3.17959848073794</v>
      </c>
      <c r="I105" s="255" t="n">
        <v>2.57581079498888</v>
      </c>
      <c r="J105" s="255" t="n">
        <v>-1.4</v>
      </c>
      <c r="K105" s="255" t="n">
        <v>0.2</v>
      </c>
      <c r="L105" s="255" t="n">
        <v>0.249708673214585</v>
      </c>
      <c r="M105" s="255" t="n">
        <v>-0.24671052631578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76415970287837</v>
      </c>
      <c r="D106" s="255" t="n">
        <v>2.38781866420581</v>
      </c>
      <c r="E106" s="255" t="n">
        <v>1.02385107620708</v>
      </c>
      <c r="F106" s="255" t="n">
        <v>1.06345681897864</v>
      </c>
      <c r="G106" s="255" t="n">
        <v>0.940798531436442</v>
      </c>
      <c r="H106" s="255" t="n">
        <v>6.8706568034073</v>
      </c>
      <c r="I106" s="255" t="n">
        <v>3.26446752653806</v>
      </c>
      <c r="J106" s="255" t="n">
        <v>0.8</v>
      </c>
      <c r="K106" s="255" t="n">
        <v>-0.7</v>
      </c>
      <c r="L106" s="255" t="n">
        <v>2.05911657256725</v>
      </c>
      <c r="M106" s="255" t="n">
        <v>4.46826051112943</v>
      </c>
    </row>
    <row r="107" customFormat="false" ht="11.1" hidden="true" customHeight="true" outlineLevel="0" collapsed="false">
      <c r="A107" s="99"/>
      <c r="B107" s="100" t="s">
        <v>298</v>
      </c>
      <c r="C107" s="255" t="n">
        <v>-0.798357664233578</v>
      </c>
      <c r="D107" s="255" t="n">
        <v>-0.349256421811631</v>
      </c>
      <c r="E107" s="255" t="n">
        <v>-0.10365081193136</v>
      </c>
      <c r="F107" s="255" t="n">
        <v>-0.289084181313598</v>
      </c>
      <c r="G107" s="255" t="n">
        <v>0.454648783814491</v>
      </c>
      <c r="H107" s="255" t="n">
        <v>-1.12218143681174</v>
      </c>
      <c r="I107" s="255" t="n">
        <v>-0.884271029070405</v>
      </c>
      <c r="J107" s="255" t="n">
        <v>-0.1</v>
      </c>
      <c r="K107" s="255" t="n">
        <v>-0.5</v>
      </c>
      <c r="L107" s="255" t="n">
        <v>-4.9625772860397</v>
      </c>
      <c r="M107" s="255" t="n">
        <v>-3.125</v>
      </c>
    </row>
    <row r="108" customFormat="false" ht="11.1" hidden="true" customHeight="true" outlineLevel="0" collapsed="false">
      <c r="A108" s="99"/>
      <c r="B108" s="100" t="s">
        <v>299</v>
      </c>
      <c r="C108" s="255" t="n">
        <v>0</v>
      </c>
      <c r="D108" s="255" t="n">
        <v>-0.768795929903916</v>
      </c>
      <c r="E108" s="255" t="n">
        <v>0.403504726769668</v>
      </c>
      <c r="F108" s="255" t="n">
        <v>-0.0347906760988082</v>
      </c>
      <c r="G108" s="255" t="n">
        <v>1.663272233537</v>
      </c>
      <c r="H108" s="255" t="n">
        <v>-4.44420873992362</v>
      </c>
      <c r="I108" s="255" t="n">
        <v>-2.54265640682503</v>
      </c>
      <c r="J108" s="255" t="n">
        <v>-0.5</v>
      </c>
      <c r="K108" s="255" t="n">
        <v>0.8</v>
      </c>
      <c r="L108" s="255" t="n">
        <v>2.41397021058039</v>
      </c>
      <c r="M108" s="255" t="n">
        <v>-0.684261974584558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</v>
      </c>
      <c r="D109" s="255" t="n">
        <v>1.29884926512476</v>
      </c>
      <c r="E109" s="255" t="n">
        <v>2.60649902399817</v>
      </c>
      <c r="F109" s="255" t="n">
        <v>3.3062645011601</v>
      </c>
      <c r="G109" s="255" t="n">
        <v>0.61213132999444</v>
      </c>
      <c r="H109" s="255" t="n">
        <v>-3.06360306360307</v>
      </c>
      <c r="I109" s="255" t="n">
        <v>0.205973223480953</v>
      </c>
      <c r="J109" s="255" t="n">
        <v>-0.7</v>
      </c>
      <c r="K109" s="255" t="n">
        <v>-1.3</v>
      </c>
      <c r="L109" s="255" t="n">
        <v>-4.22935473085924</v>
      </c>
      <c r="M109" s="255" t="n">
        <v>0.91863517060369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1611864796505</v>
      </c>
      <c r="D110" s="255" t="n">
        <v>-2.09200314925205</v>
      </c>
      <c r="E110" s="255" t="n">
        <v>-1.86884512085945</v>
      </c>
      <c r="F110" s="255" t="n">
        <v>-2.35822571588994</v>
      </c>
      <c r="G110" s="255" t="n">
        <v>-0.44247787610621</v>
      </c>
      <c r="H110" s="255" t="n">
        <v>-2.89705713958548</v>
      </c>
      <c r="I110" s="255" t="n">
        <v>-2.13543450953522</v>
      </c>
      <c r="J110" s="255" t="n">
        <v>-0.1</v>
      </c>
      <c r="K110" s="255" t="n">
        <v>1</v>
      </c>
      <c r="L110" s="255" t="n">
        <v>-1.50113457846047</v>
      </c>
      <c r="M110" s="255" t="n">
        <v>-5.26657997399221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97743398860069</v>
      </c>
      <c r="D111" s="255" t="n">
        <v>0.631820792647901</v>
      </c>
      <c r="E111" s="255" t="n">
        <v>-0.01140380887216</v>
      </c>
      <c r="F111" s="255" t="n">
        <v>0.20701552616444</v>
      </c>
      <c r="G111" s="255" t="n">
        <v>-0.655555555555566</v>
      </c>
      <c r="H111" s="255" t="n">
        <v>2.93632075471699</v>
      </c>
      <c r="I111" s="255" t="n">
        <v>-1.29521586931155</v>
      </c>
      <c r="J111" s="255" t="n">
        <v>0.9</v>
      </c>
      <c r="K111" s="255" t="n">
        <v>-0.5</v>
      </c>
      <c r="L111" s="255" t="n">
        <v>-1.13414850256956</v>
      </c>
      <c r="M111" s="255" t="n">
        <v>0.720658888126295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742976549802648</v>
      </c>
      <c r="D112" s="255" t="n">
        <v>0.890410958904113</v>
      </c>
      <c r="E112" s="255" t="n">
        <v>0.456204379562038</v>
      </c>
      <c r="F112" s="255" t="n">
        <v>0.814874325720211</v>
      </c>
      <c r="G112" s="255" t="n">
        <v>-0.581590426126837</v>
      </c>
      <c r="H112" s="255" t="n">
        <v>2.38286172528352</v>
      </c>
      <c r="I112" s="255" t="n">
        <v>0.6147298735075</v>
      </c>
      <c r="J112" s="255" t="n">
        <v>0.4</v>
      </c>
      <c r="K112" s="255" t="n">
        <v>-0.1</v>
      </c>
      <c r="L112" s="255" t="n">
        <v>0.716974368166333</v>
      </c>
      <c r="M112" s="255" t="n">
        <v>1.3458262350937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95897672274725</v>
      </c>
      <c r="D113" s="255" t="n">
        <v>-0.226295541977805</v>
      </c>
      <c r="E113" s="255" t="n">
        <v>1.07856494096276</v>
      </c>
      <c r="F113" s="255" t="n">
        <v>1.52550091074681</v>
      </c>
      <c r="G113" s="255" t="n">
        <v>-0.224997187535152</v>
      </c>
      <c r="H113" s="255" t="n">
        <v>-4.68837417477901</v>
      </c>
      <c r="I113" s="255" t="n">
        <v>-1.1984490659147</v>
      </c>
      <c r="J113" s="255" t="n">
        <v>-0.8</v>
      </c>
      <c r="K113" s="255" t="n">
        <v>0.4</v>
      </c>
      <c r="L113" s="255" t="n">
        <v>1.7974728599395</v>
      </c>
      <c r="M113" s="255" t="n">
        <v>-0.0168095478231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196089706728</v>
      </c>
      <c r="D114" s="255" t="n">
        <v>1.1453844409163</v>
      </c>
      <c r="E114" s="255" t="n">
        <v>0.662697966977419</v>
      </c>
      <c r="F114" s="255" t="n">
        <v>-0.134559318232803</v>
      </c>
      <c r="G114" s="255" t="n">
        <v>3.06686210395762</v>
      </c>
      <c r="H114" s="255" t="n">
        <v>2.89974172340925</v>
      </c>
      <c r="I114" s="255" t="n">
        <v>3.42490189083125</v>
      </c>
      <c r="J114" s="255" t="n">
        <v>-0.2</v>
      </c>
      <c r="K114" s="255" t="n">
        <v>0.1</v>
      </c>
      <c r="L114" s="255" t="n">
        <v>3.04195804195804</v>
      </c>
      <c r="M114" s="255" t="n">
        <v>2.80766644250167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97772474144801</v>
      </c>
      <c r="D115" s="255" t="n">
        <v>0.224240385693463</v>
      </c>
      <c r="E115" s="255" t="n">
        <v>-0.133898683329619</v>
      </c>
      <c r="F115" s="255" t="n">
        <v>-0.247024477880075</v>
      </c>
      <c r="G115" s="255" t="n">
        <v>0.196914998359048</v>
      </c>
      <c r="H115" s="255" t="n">
        <v>1.48317170564746</v>
      </c>
      <c r="I115" s="255" t="n">
        <v>1.36828791537312</v>
      </c>
      <c r="J115" s="255" t="n">
        <v>0</v>
      </c>
      <c r="K115" s="255" t="n">
        <v>0.2</v>
      </c>
      <c r="L115" s="255" t="n">
        <v>4.37733288089584</v>
      </c>
      <c r="M115" s="255" t="n">
        <v>3.61406377759607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15032827711121</v>
      </c>
      <c r="D116" s="255" t="n">
        <v>1.42074057500838</v>
      </c>
      <c r="E116" s="255" t="n">
        <v>0.52513966480447</v>
      </c>
      <c r="F116" s="255" t="n">
        <v>0.787933363349836</v>
      </c>
      <c r="G116" s="255" t="n">
        <v>-0.272955562834369</v>
      </c>
      <c r="H116" s="255" t="n">
        <v>4.57560427206293</v>
      </c>
      <c r="I116" s="255" t="n">
        <v>0.669237749546284</v>
      </c>
      <c r="J116" s="255" t="n">
        <v>0.8</v>
      </c>
      <c r="K116" s="255" t="n">
        <v>-0.6</v>
      </c>
      <c r="L116" s="255" t="n">
        <v>0.0650195058517653</v>
      </c>
      <c r="M116" s="255" t="n">
        <v>2.65151515151516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797215360431153</v>
      </c>
      <c r="D117" s="255" t="n">
        <v>1.02581072137657</v>
      </c>
      <c r="E117" s="255" t="n">
        <v>0.96698899633212</v>
      </c>
      <c r="F117" s="255" t="n">
        <v>0.915791824882732</v>
      </c>
      <c r="G117" s="255" t="n">
        <v>1.12765491569959</v>
      </c>
      <c r="H117" s="255" t="n">
        <v>1.21479251773813</v>
      </c>
      <c r="I117" s="255" t="n">
        <v>2.3774647887324</v>
      </c>
      <c r="J117" s="255" t="n">
        <v>-0.2</v>
      </c>
      <c r="K117" s="255" t="n">
        <v>-0.2</v>
      </c>
      <c r="L117" s="255" t="n">
        <v>0.487329434697841</v>
      </c>
      <c r="M117" s="255" t="n">
        <v>1.4452644526445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0556978946195841</v>
      </c>
      <c r="D118" s="255" t="n">
        <v>-0.55682934818212</v>
      </c>
      <c r="E118" s="255" t="n">
        <v>-0.407309555262003</v>
      </c>
      <c r="F118" s="255" t="n">
        <v>0.0332005312084931</v>
      </c>
      <c r="G118" s="255" t="n">
        <v>-1.73216412255061</v>
      </c>
      <c r="H118" s="255" t="n">
        <v>-1.04089219330855</v>
      </c>
      <c r="I118" s="255" t="n">
        <v>-2.67444419986792</v>
      </c>
      <c r="J118" s="255" t="n">
        <v>0.4</v>
      </c>
      <c r="K118" s="255" t="n">
        <v>0.6</v>
      </c>
      <c r="L118" s="255" t="n">
        <v>3.6210798577433</v>
      </c>
      <c r="M118" s="255" t="n">
        <v>0.96999090633525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1313738588289</v>
      </c>
      <c r="D119" s="255" t="n">
        <v>1.40535792709706</v>
      </c>
      <c r="E119" s="255" t="n">
        <v>1.84591577318449</v>
      </c>
      <c r="F119" s="255" t="n">
        <v>1.81435999557473</v>
      </c>
      <c r="G119" s="255" t="n">
        <v>1.96100033050568</v>
      </c>
      <c r="H119" s="255" t="n">
        <v>-0.0965976172587801</v>
      </c>
      <c r="I119" s="255" t="n">
        <v>1.68494854687322</v>
      </c>
      <c r="J119" s="255" t="n">
        <v>-0.4</v>
      </c>
      <c r="K119" s="255" t="n">
        <v>-0.3</v>
      </c>
      <c r="L119" s="255" t="n">
        <v>1.06084243369735</v>
      </c>
      <c r="M119" s="255" t="n">
        <v>2.7169018312819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143282266064148</v>
      </c>
      <c r="D120" s="255" t="n">
        <v>0.119099177132952</v>
      </c>
      <c r="E120" s="255" t="n">
        <v>0.238767093553278</v>
      </c>
      <c r="F120" s="255" t="n">
        <v>-0.184722373139195</v>
      </c>
      <c r="G120" s="255" t="n">
        <v>1.51269584008644</v>
      </c>
      <c r="H120" s="255" t="n">
        <v>-0.290073055436181</v>
      </c>
      <c r="I120" s="255" t="n">
        <v>-1.1788256227758</v>
      </c>
      <c r="J120" s="255" t="n">
        <v>0.2</v>
      </c>
      <c r="K120" s="255" t="n">
        <v>0</v>
      </c>
      <c r="L120" s="255" t="n">
        <v>0.540290213028698</v>
      </c>
      <c r="M120" s="255" t="n">
        <v>0.482244629548447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0660356592560021</v>
      </c>
      <c r="D121" s="255" t="n">
        <v>-0.324429544717191</v>
      </c>
      <c r="E121" s="255" t="n">
        <v>0.638804677349512</v>
      </c>
      <c r="F121" s="255" t="n">
        <v>0.0108861310690287</v>
      </c>
      <c r="G121" s="255" t="n">
        <v>2.50133049494411</v>
      </c>
      <c r="H121" s="255" t="n">
        <v>-3.652623639694</v>
      </c>
      <c r="I121" s="255" t="n">
        <v>-1.12536574386675</v>
      </c>
      <c r="J121" s="255" t="n">
        <v>-0.6</v>
      </c>
      <c r="K121" s="255" t="n">
        <v>0.3</v>
      </c>
      <c r="L121" s="255" t="n">
        <v>1.45862121910028</v>
      </c>
      <c r="M121" s="255" t="n">
        <v>0.37812681791737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814977973568276</v>
      </c>
      <c r="D122" s="255" t="n">
        <v>-1.04155365086255</v>
      </c>
      <c r="E122" s="255" t="n">
        <v>-0.408821947283499</v>
      </c>
      <c r="F122" s="255" t="n">
        <v>0.304778491346468</v>
      </c>
      <c r="G122" s="255" t="n">
        <v>-2.48182762201455</v>
      </c>
      <c r="H122" s="255" t="n">
        <v>-3.3325877879669</v>
      </c>
      <c r="I122" s="255" t="n">
        <v>-5.09902117004324</v>
      </c>
      <c r="J122" s="255" t="n">
        <v>0.4</v>
      </c>
      <c r="K122" s="255" t="n">
        <v>0.2</v>
      </c>
      <c r="L122" s="255" t="n">
        <v>2.04297820823246</v>
      </c>
      <c r="M122" s="255" t="n">
        <v>1.15908432338452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59893404397069</v>
      </c>
      <c r="D123" s="255" t="n">
        <v>1.55684683696964</v>
      </c>
      <c r="E123" s="255" t="n">
        <v>0.745381873177081</v>
      </c>
      <c r="F123" s="255" t="n">
        <v>0.607704829083005</v>
      </c>
      <c r="G123" s="255" t="n">
        <v>1.18198274944095</v>
      </c>
      <c r="H123" s="255" t="n">
        <v>4.54650624710781</v>
      </c>
      <c r="I123" s="255" t="n">
        <v>8.23938594387144</v>
      </c>
      <c r="J123" s="255" t="n">
        <v>-0.7</v>
      </c>
      <c r="K123" s="255" t="n">
        <v>0.1</v>
      </c>
      <c r="L123" s="255" t="n">
        <v>0.237283108408718</v>
      </c>
      <c r="M123" s="255" t="n">
        <v>0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491803278688522</v>
      </c>
      <c r="D124" s="255" t="n">
        <v>0.129547662744272</v>
      </c>
      <c r="E124" s="255" t="n">
        <v>0.503967402959461</v>
      </c>
      <c r="F124" s="255" t="n">
        <v>0.226512781792692</v>
      </c>
      <c r="G124" s="255" t="n">
        <v>1.3049884234898</v>
      </c>
      <c r="H124" s="255" t="n">
        <v>-1.1950868651101</v>
      </c>
      <c r="I124" s="255" t="n">
        <v>-0.409972299168985</v>
      </c>
      <c r="J124" s="255" t="n">
        <v>-0.2</v>
      </c>
      <c r="K124" s="255" t="n">
        <v>0.3</v>
      </c>
      <c r="L124" s="255" t="n">
        <v>2.20446811658528</v>
      </c>
      <c r="M124" s="255" t="n">
        <v>0.787739902606717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489396411092983</v>
      </c>
      <c r="D125" s="255" t="n">
        <v>0.237196765498652</v>
      </c>
      <c r="E125" s="255" t="n">
        <v>0.0533447135388769</v>
      </c>
      <c r="F125" s="255" t="n">
        <v>0.129143349117527</v>
      </c>
      <c r="G125" s="255" t="n">
        <v>-0.155827965925624</v>
      </c>
      <c r="H125" s="255" t="n">
        <v>0.895956994064278</v>
      </c>
      <c r="I125" s="255" t="n">
        <v>0.0445037828215504</v>
      </c>
      <c r="J125" s="255" t="n">
        <v>0.2</v>
      </c>
      <c r="K125" s="255" t="n">
        <v>0.3</v>
      </c>
      <c r="L125" s="255" t="n">
        <v>4.41517081644469</v>
      </c>
      <c r="M125" s="255" t="n">
        <v>3.5384396759982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476190476190482</v>
      </c>
      <c r="D126" s="255" t="n">
        <v>-0.204367000107567</v>
      </c>
      <c r="E126" s="255" t="n">
        <v>0.287907869481757</v>
      </c>
      <c r="F126" s="255" t="n">
        <v>0.483662940670655</v>
      </c>
      <c r="G126" s="255" t="n">
        <v>-0.280928103215061</v>
      </c>
      <c r="H126" s="255" t="n">
        <v>-2.00910200910201</v>
      </c>
      <c r="I126" s="255" t="n">
        <v>-3.14724199288257</v>
      </c>
      <c r="J126" s="255" t="n">
        <v>0.3</v>
      </c>
      <c r="K126" s="255" t="n">
        <v>-0.3</v>
      </c>
      <c r="L126" s="255" t="n">
        <v>1.53888811867462</v>
      </c>
      <c r="M126" s="255" t="n">
        <v>2.70381553664562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26141800782951</v>
      </c>
      <c r="D127" s="255" t="n">
        <v>0.571243802543648</v>
      </c>
      <c r="E127" s="255" t="n">
        <v>0.584795321637415</v>
      </c>
      <c r="F127" s="255" t="n">
        <v>0.556209220237463</v>
      </c>
      <c r="G127" s="255" t="n">
        <v>0.636477462437398</v>
      </c>
      <c r="H127" s="255" t="n">
        <v>0.555052106932479</v>
      </c>
      <c r="I127" s="255" t="n">
        <v>2.43426340567228</v>
      </c>
      <c r="J127" s="255" t="n">
        <v>-0.4</v>
      </c>
      <c r="K127" s="255" t="n">
        <v>0.6</v>
      </c>
      <c r="L127" s="255" t="n">
        <v>3.59093391589296</v>
      </c>
      <c r="M127" s="255" t="n">
        <v>0.988908191901629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54381443298962</v>
      </c>
      <c r="D128" s="255" t="n">
        <v>-0.171471439288396</v>
      </c>
      <c r="E128" s="255" t="n">
        <v>-0.909090909090907</v>
      </c>
      <c r="F128" s="255" t="n">
        <v>-1.06371662589086</v>
      </c>
      <c r="G128" s="255" t="n">
        <v>-0.456194919647473</v>
      </c>
      <c r="H128" s="255" t="n">
        <v>2.59096541624422</v>
      </c>
      <c r="I128" s="255" t="n">
        <v>0.504427754736028</v>
      </c>
      <c r="J128" s="255" t="n">
        <v>0.4</v>
      </c>
      <c r="K128" s="255" t="n">
        <v>0.5</v>
      </c>
      <c r="L128" s="255" t="n">
        <v>4.21774087254512</v>
      </c>
      <c r="M128" s="255" t="n">
        <v>2.43482863570202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770465489566604</v>
      </c>
      <c r="D129" s="255" t="n">
        <v>0.611916264090155</v>
      </c>
      <c r="E129" s="255" t="n">
        <v>0.256027309579693</v>
      </c>
      <c r="F129" s="255" t="n">
        <v>0.72035265025265</v>
      </c>
      <c r="G129" s="255" t="n">
        <v>-1.09363607957505</v>
      </c>
      <c r="H129" s="255" t="n">
        <v>1.89963764137477</v>
      </c>
      <c r="I129" s="255" t="n">
        <v>0.847646665179582</v>
      </c>
      <c r="J129" s="255" t="n">
        <v>0.2</v>
      </c>
      <c r="K129" s="255" t="n">
        <v>0.2</v>
      </c>
      <c r="L129" s="255" t="n">
        <v>1.9855823953459</v>
      </c>
      <c r="M129" s="255" t="n">
        <v>1.4855961762046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998194754167997</v>
      </c>
      <c r="D130" s="255" t="n">
        <v>1.66453265044815</v>
      </c>
      <c r="E130" s="255" t="n">
        <v>1.13854011491806</v>
      </c>
      <c r="F130" s="255" t="n">
        <v>0.715200683176761</v>
      </c>
      <c r="G130" s="255" t="n">
        <v>2.42207245155856</v>
      </c>
      <c r="H130" s="255" t="n">
        <v>3.52370689655173</v>
      </c>
      <c r="I130" s="255" t="n">
        <v>2.34461402344614</v>
      </c>
      <c r="J130" s="255" t="n">
        <v>0.3</v>
      </c>
      <c r="K130" s="255" t="n">
        <v>-0.6</v>
      </c>
      <c r="L130" s="255" t="n">
        <v>1.79811507936509</v>
      </c>
      <c r="M130" s="255" t="n">
        <v>4.264256619144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483650509935856</v>
      </c>
      <c r="D131" s="255" t="n">
        <v>-0.60873215785054</v>
      </c>
      <c r="E131" s="255" t="n">
        <v>-0.0736454497632764</v>
      </c>
      <c r="F131" s="255" t="n">
        <v>-0.158982511923682</v>
      </c>
      <c r="G131" s="255" t="n">
        <v>0.185070943861803</v>
      </c>
      <c r="H131" s="255" t="n">
        <v>-2.4773602581451</v>
      </c>
      <c r="I131" s="255" t="n">
        <v>-0.896909444564528</v>
      </c>
      <c r="J131" s="255" t="n">
        <v>-0.3</v>
      </c>
      <c r="K131" s="255" t="n">
        <v>0.1</v>
      </c>
      <c r="L131" s="255" t="n">
        <v>2.52162260933122</v>
      </c>
      <c r="M131" s="255" t="n">
        <v>2.22195092174337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27522451135735</v>
      </c>
      <c r="D132" s="255" t="n">
        <v>0.770855332629353</v>
      </c>
      <c r="E132" s="255" t="n">
        <v>0.663297536323441</v>
      </c>
      <c r="F132" s="255" t="n">
        <v>0.774946921443728</v>
      </c>
      <c r="G132" s="255" t="n">
        <v>0.328407224958951</v>
      </c>
      <c r="H132" s="255" t="n">
        <v>1.16341124986658</v>
      </c>
      <c r="I132" s="255" t="n">
        <v>1.1776251226693</v>
      </c>
      <c r="J132" s="255" t="n">
        <v>0</v>
      </c>
      <c r="K132" s="255" t="n">
        <v>-0.4</v>
      </c>
      <c r="L132" s="255" t="n">
        <v>-0.986216730038024</v>
      </c>
      <c r="M132" s="255" t="n">
        <v>0.513555475934552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18955349620893</v>
      </c>
      <c r="D133" s="255" t="n">
        <v>0.146704390652829</v>
      </c>
      <c r="E133" s="255" t="n">
        <v>0.721681832444304</v>
      </c>
      <c r="F133" s="255" t="n">
        <v>1.00073738544188</v>
      </c>
      <c r="G133" s="255" t="n">
        <v>-0.122749590834701</v>
      </c>
      <c r="H133" s="255" t="n">
        <v>-1.88858408947036</v>
      </c>
      <c r="I133" s="255" t="n">
        <v>-0.581959262851612</v>
      </c>
      <c r="J133" s="255" t="n">
        <v>-0.3</v>
      </c>
      <c r="K133" s="255" t="n">
        <v>-0.3</v>
      </c>
      <c r="L133" s="255" t="n">
        <v>-1.30805232209289</v>
      </c>
      <c r="M133" s="255" t="n">
        <v>-0.17823193916348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1.10782865583457</v>
      </c>
      <c r="D134" s="255" t="n">
        <v>2.09270691639635</v>
      </c>
      <c r="E134" s="255" t="n">
        <v>1.29802699896158</v>
      </c>
      <c r="F134" s="255" t="n">
        <v>1.27242386316229</v>
      </c>
      <c r="G134" s="255" t="n">
        <v>1.36214666120442</v>
      </c>
      <c r="H134" s="255" t="n">
        <v>5.00053769222497</v>
      </c>
      <c r="I134" s="255" t="n">
        <v>2.33062330623307</v>
      </c>
      <c r="J134" s="255" t="n">
        <v>0.6</v>
      </c>
      <c r="K134" s="255" t="n">
        <v>-0.9</v>
      </c>
      <c r="L134" s="255" t="n">
        <v>-0.14591439688715</v>
      </c>
      <c r="M134" s="255" t="n">
        <v>3.40435662421142</v>
      </c>
    </row>
    <row r="135" customFormat="false" ht="11.1" hidden="true" customHeight="true" outlineLevel="0" collapsed="false">
      <c r="A135" s="99"/>
      <c r="B135" s="100" t="s">
        <v>298</v>
      </c>
      <c r="C135" s="255" t="n">
        <v>-0.0521757278514059</v>
      </c>
      <c r="D135" s="255" t="n">
        <v>-0.70718458542585</v>
      </c>
      <c r="E135" s="255" t="n">
        <v>-0.235776524859048</v>
      </c>
      <c r="F135" s="255" t="n">
        <v>-0.0102986611740334</v>
      </c>
      <c r="G135" s="255" t="n">
        <v>-0.909366474689307</v>
      </c>
      <c r="H135" s="255" t="n">
        <v>-2.38631708316264</v>
      </c>
      <c r="I135" s="255" t="n">
        <v>1.46186440677967</v>
      </c>
      <c r="J135" s="255" t="n">
        <v>-0.8</v>
      </c>
      <c r="K135" s="255" t="n">
        <v>0.6</v>
      </c>
      <c r="L135" s="255" t="n">
        <v>6.18606916707259</v>
      </c>
      <c r="M135" s="255" t="n">
        <v>3.8218026936802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27375234913343</v>
      </c>
      <c r="D136" s="255" t="n">
        <v>1.08381502890174</v>
      </c>
      <c r="E136" s="255" t="n">
        <v>0.462392108508027</v>
      </c>
      <c r="F136" s="255" t="n">
        <v>0.33989082294778</v>
      </c>
      <c r="G136" s="255" t="n">
        <v>0.846334251045192</v>
      </c>
      <c r="H136" s="255" t="n">
        <v>3.32598887839681</v>
      </c>
      <c r="I136" s="255" t="n">
        <v>2.11944038421383</v>
      </c>
      <c r="J136" s="255" t="n">
        <v>0.2</v>
      </c>
      <c r="K136" s="255" t="n">
        <v>0.2</v>
      </c>
      <c r="L136" s="255" t="n">
        <v>2.59174311926604</v>
      </c>
      <c r="M136" s="255" t="n">
        <v>1.98469896884357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06185567010309</v>
      </c>
      <c r="D137" s="255" t="n">
        <v>0.439089145307861</v>
      </c>
      <c r="E137" s="255" t="n">
        <v>1.00235245985476</v>
      </c>
      <c r="F137" s="255" t="n">
        <v>1.40628207760214</v>
      </c>
      <c r="G137" s="255" t="n">
        <v>-0.242669362992928</v>
      </c>
      <c r="H137" s="255" t="n">
        <v>-1.53330625507718</v>
      </c>
      <c r="I137" s="255" t="n">
        <v>-0.122686841836213</v>
      </c>
      <c r="J137" s="255" t="n">
        <v>-0.3</v>
      </c>
      <c r="K137" s="255" t="n">
        <v>0.6</v>
      </c>
      <c r="L137" s="255" t="n">
        <v>2.47037782249051</v>
      </c>
      <c r="M137" s="255" t="n">
        <v>0.39138943248531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1.13230643680507</v>
      </c>
      <c r="D138" s="255" t="n">
        <v>0.945506303375353</v>
      </c>
      <c r="E138" s="255" t="n">
        <v>0.556962025316452</v>
      </c>
      <c r="F138" s="255" t="n">
        <v>0.222694604717063</v>
      </c>
      <c r="G138" s="255" t="n">
        <v>1.60145955807825</v>
      </c>
      <c r="H138" s="255" t="n">
        <v>2.35124265236671</v>
      </c>
      <c r="I138" s="255" t="n">
        <v>2.18036646534958</v>
      </c>
      <c r="J138" s="255" t="n">
        <v>0</v>
      </c>
      <c r="K138" s="255" t="n">
        <v>0.2</v>
      </c>
      <c r="L138" s="255" t="n">
        <v>4.11257772444638</v>
      </c>
      <c r="M138" s="255" t="n">
        <v>3.6278969027506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15997579180957</v>
      </c>
      <c r="D139" s="255" t="n">
        <v>0.966864739651527</v>
      </c>
      <c r="E139" s="255" t="n">
        <v>1.09768378650554</v>
      </c>
      <c r="F139" s="255" t="n">
        <v>1.63619836380163</v>
      </c>
      <c r="G139" s="255" t="n">
        <v>-0.518754988028718</v>
      </c>
      <c r="H139" s="255" t="n">
        <v>0.483627204030228</v>
      </c>
      <c r="I139" s="255" t="n">
        <v>0</v>
      </c>
      <c r="J139" s="255" t="n">
        <v>0.1</v>
      </c>
      <c r="K139" s="255" t="n">
        <v>0.2</v>
      </c>
      <c r="L139" s="255" t="n">
        <v>2.94425817267394</v>
      </c>
      <c r="M139" s="255" t="n">
        <v>2.39314452920891</v>
      </c>
    </row>
    <row r="140" customFormat="false" ht="11.1" hidden="true" customHeight="true" outlineLevel="0" collapsed="false">
      <c r="A140" s="99"/>
      <c r="B140" s="100" t="s">
        <v>299</v>
      </c>
      <c r="C140" s="255" t="n">
        <v>-0.0498554192840857</v>
      </c>
      <c r="D140" s="255" t="n">
        <v>0.139650872817953</v>
      </c>
      <c r="E140" s="255" t="n">
        <v>-0.179300727164062</v>
      </c>
      <c r="F140" s="255" t="n">
        <v>-0.228560071549239</v>
      </c>
      <c r="G140" s="255" t="n">
        <v>-0.0300842358604001</v>
      </c>
      <c r="H140" s="255" t="n">
        <v>1.30351950265717</v>
      </c>
      <c r="I140" s="255" t="n">
        <v>0.771388499298737</v>
      </c>
      <c r="J140" s="255" t="n">
        <v>0.1</v>
      </c>
      <c r="K140" s="255" t="n">
        <v>-0.2</v>
      </c>
      <c r="L140" s="255" t="n">
        <v>1.88295165394401</v>
      </c>
      <c r="M140" s="255" t="n">
        <v>2.64339661155337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798084596967215</v>
      </c>
      <c r="D141" s="255" t="n">
        <v>-0.31875684829167</v>
      </c>
      <c r="E141" s="255" t="n">
        <v>-0.119748528091009</v>
      </c>
      <c r="F141" s="255" t="n">
        <v>-0.378486055776904</v>
      </c>
      <c r="G141" s="255" t="n">
        <v>0.672083458722057</v>
      </c>
      <c r="H141" s="255" t="n">
        <v>-1.02939720874988</v>
      </c>
      <c r="I141" s="255" t="n">
        <v>-0.815190376777025</v>
      </c>
      <c r="J141" s="255" t="n">
        <v>0</v>
      </c>
      <c r="K141" s="255" t="n">
        <v>0.4</v>
      </c>
      <c r="L141" s="255" t="n">
        <v>6.10389610389611</v>
      </c>
      <c r="M141" s="255" t="n">
        <v>5.1506413443372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5661881977672</v>
      </c>
      <c r="D142" s="255" t="n">
        <v>0.119916058758875</v>
      </c>
      <c r="E142" s="255" t="n">
        <v>1.11899290638424</v>
      </c>
      <c r="F142" s="255" t="n">
        <v>1.46970605878825</v>
      </c>
      <c r="G142" s="255" t="n">
        <v>0.0199282582702125</v>
      </c>
      <c r="H142" s="255" t="n">
        <v>-3.44034403440344</v>
      </c>
      <c r="I142" s="255" t="n">
        <v>-0.52119875714142</v>
      </c>
      <c r="J142" s="255" t="n">
        <v>-0.6</v>
      </c>
      <c r="K142" s="255" t="n">
        <v>1.1</v>
      </c>
      <c r="L142" s="255" t="n">
        <v>-0.122399020807833</v>
      </c>
      <c r="M142" s="255" t="n">
        <v>-3.03546099290779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295916354310606</v>
      </c>
      <c r="D143" s="255" t="n">
        <v>-0.0998103603154021</v>
      </c>
      <c r="E143" s="255" t="n">
        <v>0.523663669597866</v>
      </c>
      <c r="F143" s="255" t="n">
        <v>0.788255000492669</v>
      </c>
      <c r="G143" s="255" t="n">
        <v>-0.288902171747353</v>
      </c>
      <c r="H143" s="255" t="n">
        <v>-2.45468669083375</v>
      </c>
      <c r="I143" s="255" t="n">
        <v>-1.91435768261965</v>
      </c>
      <c r="J143" s="255" t="n">
        <v>-0.1</v>
      </c>
      <c r="K143" s="255" t="n">
        <v>0.2</v>
      </c>
      <c r="L143" s="255" t="n">
        <v>0.461915535444945</v>
      </c>
      <c r="M143" s="255" t="n">
        <v>0.078018334308566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-0.167636327778325</v>
      </c>
      <c r="D144" s="255" t="n">
        <v>-0.449595364172254</v>
      </c>
      <c r="E144" s="255" t="n">
        <v>0.108118734027912</v>
      </c>
      <c r="F144" s="255" t="n">
        <v>0.17597028057483</v>
      </c>
      <c r="G144" s="255" t="n">
        <v>-0.109901089019885</v>
      </c>
      <c r="H144" s="255" t="n">
        <v>-2.60140157145892</v>
      </c>
      <c r="I144" s="255" t="n">
        <v>-1.94144838212635</v>
      </c>
      <c r="J144" s="255" t="n">
        <v>-0.1</v>
      </c>
      <c r="K144" s="255" t="n">
        <v>0.2</v>
      </c>
      <c r="L144" s="255" t="n">
        <v>-0.459791686215624</v>
      </c>
      <c r="M144" s="255" t="n">
        <v>-1.29604365620737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246937969182142</v>
      </c>
      <c r="D145" s="255" t="n">
        <v>-1.0537936571658</v>
      </c>
      <c r="E145" s="255" t="n">
        <v>-0.304369170348537</v>
      </c>
      <c r="F145" s="255" t="n">
        <v>-0.927100614814094</v>
      </c>
      <c r="G145" s="255" t="n">
        <v>1.68033606721343</v>
      </c>
      <c r="H145" s="255" t="n">
        <v>-4.03357680148262</v>
      </c>
      <c r="I145" s="255" t="n">
        <v>-1.12088833019065</v>
      </c>
      <c r="J145" s="255" t="n">
        <v>-0.6</v>
      </c>
      <c r="K145" s="255" t="n">
        <v>1.3</v>
      </c>
      <c r="L145" s="255" t="n">
        <v>2.17760180995474</v>
      </c>
      <c r="M145" s="255" t="n">
        <v>-1.5796228650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364567937727841</v>
      </c>
      <c r="D146" s="255" t="n">
        <v>-0.973729587179236</v>
      </c>
      <c r="E146" s="255" t="n">
        <v>-0.689383494189485</v>
      </c>
      <c r="F146" s="255" t="n">
        <v>-0.748620961386919</v>
      </c>
      <c r="G146" s="255" t="n">
        <v>-0.521345662010617</v>
      </c>
      <c r="H146" s="255" t="n">
        <v>-2.2492332159491</v>
      </c>
      <c r="I146" s="255" t="n">
        <v>-2.10827418158702</v>
      </c>
      <c r="J146" s="255" t="n">
        <v>0</v>
      </c>
      <c r="K146" s="255" t="n">
        <v>0.6</v>
      </c>
      <c r="L146" s="255" t="n">
        <v>-0.304456130639352</v>
      </c>
      <c r="M146" s="255" t="n">
        <v>-2.15668572574982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168117088607602</v>
      </c>
      <c r="D147" s="255" t="n">
        <v>-0.061456519512447</v>
      </c>
      <c r="E147" s="255" t="n">
        <v>0.485918286394281</v>
      </c>
      <c r="F147" s="255" t="n">
        <v>0.367209210003949</v>
      </c>
      <c r="G147" s="255" t="n">
        <v>0.860278849006235</v>
      </c>
      <c r="H147" s="255" t="n">
        <v>-2.41719930273096</v>
      </c>
      <c r="I147" s="255" t="n">
        <v>-2.09956709956711</v>
      </c>
      <c r="J147" s="255" t="n">
        <v>0</v>
      </c>
      <c r="K147" s="255" t="n">
        <v>0.2</v>
      </c>
      <c r="L147" s="255" t="n">
        <v>2.58189894503053</v>
      </c>
      <c r="M147" s="255" t="n">
        <v>2.18371949969243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365287787540723</v>
      </c>
      <c r="D148" s="255" t="n">
        <v>0.225479143179271</v>
      </c>
      <c r="E148" s="255" t="n">
        <v>0.256587387743011</v>
      </c>
      <c r="F148" s="255" t="n">
        <v>0.336200929496684</v>
      </c>
      <c r="G148" s="255" t="n">
        <v>0.0196078431372655</v>
      </c>
      <c r="H148" s="255" t="n">
        <v>0.0833631058711575</v>
      </c>
      <c r="I148" s="255" t="n">
        <v>-0.364802122485074</v>
      </c>
      <c r="J148" s="255" t="n">
        <v>0.1</v>
      </c>
      <c r="K148" s="255" t="n">
        <v>0.1</v>
      </c>
      <c r="L148" s="255" t="n">
        <v>1.43437077131259</v>
      </c>
      <c r="M148" s="255" t="n">
        <v>1.16384067422494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67224080267559</v>
      </c>
      <c r="D149" s="255" t="n">
        <v>-0.276101850905008</v>
      </c>
      <c r="E149" s="255" t="n">
        <v>0.0393739541293456</v>
      </c>
      <c r="F149" s="255" t="n">
        <v>-0.226667980683942</v>
      </c>
      <c r="G149" s="255" t="n">
        <v>0.862575965496973</v>
      </c>
      <c r="H149" s="255" t="n">
        <v>-1.67777248929083</v>
      </c>
      <c r="I149" s="255" t="n">
        <v>-0.477088649728159</v>
      </c>
      <c r="J149" s="255" t="n">
        <v>-0.2</v>
      </c>
      <c r="K149" s="255" t="n">
        <v>0.1</v>
      </c>
      <c r="L149" s="255" t="n">
        <v>1.66310921380293</v>
      </c>
      <c r="M149" s="255" t="n">
        <v>1.5471585837548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512365750320214</v>
      </c>
      <c r="D150" s="255" t="n">
        <v>1.03568498769484</v>
      </c>
      <c r="E150" s="255" t="n">
        <v>-0.373905342910547</v>
      </c>
      <c r="F150" s="255" t="n">
        <v>-0.0888976689055596</v>
      </c>
      <c r="G150" s="255" t="n">
        <v>-1.24392614188534</v>
      </c>
      <c r="H150" s="255" t="n">
        <v>7.49122594699261</v>
      </c>
      <c r="I150" s="255" t="n">
        <v>0.53511705685618</v>
      </c>
      <c r="J150" s="255" t="n">
        <v>1.2</v>
      </c>
      <c r="K150" s="255" t="n">
        <v>-1.6</v>
      </c>
      <c r="L150" s="255" t="n">
        <v>-1.25973230688479</v>
      </c>
      <c r="M150" s="255" t="n">
        <v>3.2913370446332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-0.207982569079917</v>
      </c>
      <c r="D151" s="255" t="n">
        <v>-0.172536283365474</v>
      </c>
      <c r="E151" s="255" t="n">
        <v>0.503703703703721</v>
      </c>
      <c r="F151" s="255" t="n">
        <v>0.405338606030654</v>
      </c>
      <c r="G151" s="255" t="n">
        <v>0.806927770123991</v>
      </c>
      <c r="H151" s="255" t="n">
        <v>-3.06237333933798</v>
      </c>
      <c r="I151" s="255" t="n">
        <v>0.299401197604794</v>
      </c>
      <c r="J151" s="255" t="n">
        <v>-0.7</v>
      </c>
      <c r="K151" s="255" t="n">
        <v>0</v>
      </c>
      <c r="L151" s="255" t="n">
        <v>-1.18720652077612</v>
      </c>
      <c r="M151" s="255" t="n">
        <v>-1.17246596066568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476379515680819</v>
      </c>
      <c r="D152" s="255" t="n">
        <v>-0.721838145587626</v>
      </c>
      <c r="E152" s="255" t="n">
        <v>-0.0196540880503306</v>
      </c>
      <c r="F152" s="255" t="n">
        <v>-0.0787711697518745</v>
      </c>
      <c r="G152" s="255" t="n">
        <v>0.165950800468579</v>
      </c>
      <c r="H152" s="255" t="n">
        <v>-3.83275261324042</v>
      </c>
      <c r="I152" s="255" t="n">
        <v>0.0995024875621908</v>
      </c>
      <c r="J152" s="255" t="n">
        <v>-0.7</v>
      </c>
      <c r="K152" s="255" t="n">
        <v>1.1</v>
      </c>
      <c r="L152" s="255" t="n">
        <v>3.17403389222631</v>
      </c>
      <c r="M152" s="255" t="n">
        <v>-0.0861079219288001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404978269458738</v>
      </c>
      <c r="D153" s="255" t="n">
        <v>0.675883256528408</v>
      </c>
      <c r="E153" s="255" t="n">
        <v>-0.393159032828777</v>
      </c>
      <c r="F153" s="255" t="n">
        <v>-0.62081198265669</v>
      </c>
      <c r="G153" s="255" t="n">
        <v>0.311860442452016</v>
      </c>
      <c r="H153" s="255" t="n">
        <v>5.57971014492755</v>
      </c>
      <c r="I153" s="255" t="n">
        <v>-0.165672630881389</v>
      </c>
      <c r="J153" s="255" t="n">
        <v>1</v>
      </c>
      <c r="K153" s="255" t="n">
        <v>-0.3</v>
      </c>
      <c r="L153" s="255" t="n">
        <v>1.39045798209787</v>
      </c>
      <c r="M153" s="255" t="n">
        <v>2.3173417600306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55779636005897</v>
      </c>
      <c r="D154" s="255" t="n">
        <v>-0.620486217068461</v>
      </c>
      <c r="E154" s="255" t="n">
        <v>-0.0296033155713502</v>
      </c>
      <c r="F154" s="255" t="n">
        <v>0.277640059494317</v>
      </c>
      <c r="G154" s="255" t="n">
        <v>-0.981249392791213</v>
      </c>
      <c r="H154" s="255" t="n">
        <v>-3.19148936170214</v>
      </c>
      <c r="I154" s="255" t="n">
        <v>-0.929306339196828</v>
      </c>
      <c r="J154" s="255" t="n">
        <v>-0.4</v>
      </c>
      <c r="K154" s="255" t="n">
        <v>0.9</v>
      </c>
      <c r="L154" s="255" t="n">
        <v>3.71989371732238</v>
      </c>
      <c r="M154" s="255" t="n">
        <v>1.54422087037904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068688058090487</v>
      </c>
      <c r="D155" s="255" t="n">
        <v>-0.900716479017405</v>
      </c>
      <c r="E155" s="255" t="n">
        <v>-0.128319020827163</v>
      </c>
      <c r="F155" s="255" t="n">
        <v>-0.148323939483817</v>
      </c>
      <c r="G155" s="255" t="n">
        <v>-0.0686813186813282</v>
      </c>
      <c r="H155" s="255" t="n">
        <v>-4.4310528181496</v>
      </c>
      <c r="I155" s="255" t="n">
        <v>-0.670016750418753</v>
      </c>
      <c r="J155" s="255" t="n">
        <v>-0.7</v>
      </c>
      <c r="K155" s="255" t="n">
        <v>0.9</v>
      </c>
      <c r="L155" s="255" t="n">
        <v>4.9086852326254</v>
      </c>
      <c r="M155" s="255" t="n">
        <v>2.84792626728112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17650519709747</v>
      </c>
      <c r="D156" s="255" t="n">
        <v>1.26007023342285</v>
      </c>
      <c r="E156" s="255" t="n">
        <v>-0.128483890096859</v>
      </c>
      <c r="F156" s="255" t="n">
        <v>-0.198059021588435</v>
      </c>
      <c r="G156" s="255" t="n">
        <v>0.0981836033382422</v>
      </c>
      <c r="H156" s="255" t="n">
        <v>7.88822947576658</v>
      </c>
      <c r="I156" s="255" t="n">
        <v>0.652051714446316</v>
      </c>
      <c r="J156" s="255" t="n">
        <v>1.2</v>
      </c>
      <c r="K156" s="255" t="n">
        <v>-1.4</v>
      </c>
      <c r="L156" s="255" t="n">
        <v>-1.72508861756597</v>
      </c>
      <c r="M156" s="255" t="n">
        <v>2.03423245810556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294695481335907</v>
      </c>
      <c r="D157" s="255" t="n">
        <v>-0.0407996736026206</v>
      </c>
      <c r="E157" s="255" t="n">
        <v>0.277090549233066</v>
      </c>
      <c r="F157" s="255" t="n">
        <v>0.684659654693405</v>
      </c>
      <c r="G157" s="255" t="n">
        <v>-0.990681706718988</v>
      </c>
      <c r="H157" s="255" t="n">
        <v>-1.44396057758424</v>
      </c>
      <c r="I157" s="255" t="n">
        <v>-0.860046911649732</v>
      </c>
      <c r="J157" s="255" t="n">
        <v>-0.1</v>
      </c>
      <c r="K157" s="255" t="n">
        <v>0</v>
      </c>
      <c r="L157" s="255" t="n">
        <v>1.09810836806668</v>
      </c>
      <c r="M157" s="255" t="n">
        <v>1.05392587388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166944908180298</v>
      </c>
      <c r="D158" s="255" t="n">
        <v>-1.28571428571429</v>
      </c>
      <c r="E158" s="255" t="n">
        <v>-0.23684989637816</v>
      </c>
      <c r="F158" s="255" t="n">
        <v>-0.315364147038522</v>
      </c>
      <c r="G158" s="255" t="n">
        <v>0.00990687537152724</v>
      </c>
      <c r="H158" s="255" t="n">
        <v>-6.01162790697674</v>
      </c>
      <c r="I158" s="255" t="n">
        <v>-0.867507886435348</v>
      </c>
      <c r="J158" s="255" t="n">
        <v>-0.8</v>
      </c>
      <c r="K158" s="255" t="n">
        <v>1.4</v>
      </c>
      <c r="L158" s="255" t="n">
        <v>2.06929358598273</v>
      </c>
      <c r="M158" s="255" t="n">
        <v>-1.71215018251347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705882352941174</v>
      </c>
      <c r="D159" s="255" t="n">
        <v>1.08538350217077</v>
      </c>
      <c r="E159" s="255" t="n">
        <v>0.553961816203369</v>
      </c>
      <c r="F159" s="255" t="n">
        <v>0.13840830449827</v>
      </c>
      <c r="G159" s="255" t="n">
        <v>1.85240217929668</v>
      </c>
      <c r="H159" s="255" t="n">
        <v>3.63726339230483</v>
      </c>
      <c r="I159" s="255" t="n">
        <v>1.65927946357543</v>
      </c>
      <c r="J159" s="255" t="n">
        <v>0.3</v>
      </c>
      <c r="K159" s="255" t="n">
        <v>-0.3</v>
      </c>
      <c r="L159" s="255" t="n">
        <v>3.43327637098025</v>
      </c>
      <c r="M159" s="255" t="n">
        <v>4.9694933239013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515965732087238</v>
      </c>
      <c r="D160" s="255" t="n">
        <v>0.26587585642703</v>
      </c>
      <c r="E160" s="255" t="n">
        <v>0.186915887850475</v>
      </c>
      <c r="F160" s="255" t="n">
        <v>0.404778359166741</v>
      </c>
      <c r="G160" s="255" t="n">
        <v>-0.476560980354009</v>
      </c>
      <c r="H160" s="255" t="n">
        <v>0.620747284230646</v>
      </c>
      <c r="I160" s="255" t="n">
        <v>1.58747903856904</v>
      </c>
      <c r="J160" s="255" t="n">
        <v>-0.2</v>
      </c>
      <c r="K160" s="255" t="n">
        <v>0.2</v>
      </c>
      <c r="L160" s="255" t="n">
        <v>3.05647341544007</v>
      </c>
      <c r="M160" s="255" t="n">
        <v>2.80515542077333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174334140435832</v>
      </c>
      <c r="D161" s="255" t="n">
        <v>0.591534931157582</v>
      </c>
      <c r="E161" s="255" t="n">
        <v>-0.432050274941091</v>
      </c>
      <c r="F161" s="255" t="n">
        <v>-0.550639134709925</v>
      </c>
      <c r="G161" s="255" t="n">
        <v>-0.0684061370077131</v>
      </c>
      <c r="H161" s="255" t="n">
        <v>5.33871159093606</v>
      </c>
      <c r="I161" s="255" t="n">
        <v>2.58611202817211</v>
      </c>
      <c r="J161" s="255" t="n">
        <v>0.4</v>
      </c>
      <c r="K161" s="255" t="n">
        <v>-0.4</v>
      </c>
      <c r="L161" s="255" t="n">
        <v>1.4646943088246</v>
      </c>
      <c r="M161" s="255" t="n">
        <v>2.7695837430350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0.83148022817366</v>
      </c>
      <c r="D162" s="255" t="n">
        <v>0.506945148534925</v>
      </c>
      <c r="E162" s="255" t="n">
        <v>0.591715976331358</v>
      </c>
      <c r="F162" s="255" t="n">
        <v>0.652560806802455</v>
      </c>
      <c r="G162" s="255" t="n">
        <v>0.410717778212401</v>
      </c>
      <c r="H162" s="255" t="n">
        <v>0.135150354769678</v>
      </c>
      <c r="I162" s="255" t="n">
        <v>-0.986912679682476</v>
      </c>
      <c r="J162" s="255" t="n">
        <v>0.2</v>
      </c>
      <c r="K162" s="255" t="n">
        <v>0.4</v>
      </c>
      <c r="L162" s="255" t="n">
        <v>4.20856075840274</v>
      </c>
      <c r="M162" s="255" t="n">
        <v>3.8032211768458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49582893853678</v>
      </c>
      <c r="D163" s="255" t="n">
        <v>1.17018057096743</v>
      </c>
      <c r="E163" s="255" t="n">
        <v>0.215686274509807</v>
      </c>
      <c r="F163" s="255" t="n">
        <v>0.412573673870327</v>
      </c>
      <c r="G163" s="255" t="n">
        <v>-0.41877678223608</v>
      </c>
      <c r="H163" s="255" t="n">
        <v>5.38747047576203</v>
      </c>
      <c r="I163" s="255" t="n">
        <v>6.85807150595883</v>
      </c>
      <c r="J163" s="255" t="n">
        <v>-0.3</v>
      </c>
      <c r="K163" s="255" t="n">
        <v>0.3</v>
      </c>
      <c r="L163" s="255" t="n">
        <v>2.39145416953825</v>
      </c>
      <c r="M163" s="255" t="n">
        <v>1.70520009217299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699102503542747</v>
      </c>
      <c r="D164" s="255" t="n">
        <v>0.528467444411191</v>
      </c>
      <c r="E164" s="255" t="n">
        <v>0.176090784582271</v>
      </c>
      <c r="F164" s="255" t="n">
        <v>0.0782625709254461</v>
      </c>
      <c r="G164" s="255" t="n">
        <v>0.508557457212703</v>
      </c>
      <c r="H164" s="255" t="n">
        <v>1.98505869797225</v>
      </c>
      <c r="I164" s="255" t="n">
        <v>0.963195782216374</v>
      </c>
      <c r="J164" s="255" t="n">
        <v>0.2</v>
      </c>
      <c r="K164" s="255" t="n">
        <v>0.2</v>
      </c>
      <c r="L164" s="255" t="n">
        <v>2.75964191963385</v>
      </c>
      <c r="M164" s="255" t="n">
        <v>2.63575258666265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5075523032178</v>
      </c>
      <c r="D165" s="255" t="n">
        <v>-0.922436024598284</v>
      </c>
      <c r="E165" s="255" t="n">
        <v>1.17187499999997</v>
      </c>
      <c r="F165" s="255" t="n">
        <v>1.4076246334311</v>
      </c>
      <c r="G165" s="255" t="n">
        <v>0.408679575751677</v>
      </c>
      <c r="H165" s="255" t="n">
        <v>-9.52281289242362</v>
      </c>
      <c r="I165" s="255" t="n">
        <v>2.108857200241</v>
      </c>
      <c r="J165" s="255" t="n">
        <v>-2.2</v>
      </c>
      <c r="K165" s="255" t="n">
        <v>1.9</v>
      </c>
      <c r="L165" s="255" t="n">
        <v>6.32082268946093</v>
      </c>
      <c r="M165" s="255" t="n">
        <v>2.3473142016188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408504317147916</v>
      </c>
      <c r="D166" s="255" t="n">
        <v>1.43157473220541</v>
      </c>
      <c r="E166" s="255" t="n">
        <v>-1.27413127413126</v>
      </c>
      <c r="F166" s="255" t="n">
        <v>-2.13996529786003</v>
      </c>
      <c r="G166" s="255" t="n">
        <v>1.49239267370871</v>
      </c>
      <c r="H166" s="255" t="n">
        <v>13.9370807309739</v>
      </c>
      <c r="I166" s="255" t="n">
        <v>0.354051927616041</v>
      </c>
      <c r="J166" s="255" t="n">
        <v>2.2</v>
      </c>
      <c r="K166" s="255" t="n">
        <v>-0.9</v>
      </c>
      <c r="L166" s="255" t="n">
        <v>-1.28758008871365</v>
      </c>
      <c r="M166" s="255" t="n">
        <v>0.75490689481630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351363846509472</v>
      </c>
      <c r="D167" s="255" t="n">
        <v>-0.552704303197785</v>
      </c>
      <c r="E167" s="255" t="n">
        <v>0.547516621040288</v>
      </c>
      <c r="F167" s="255" t="n">
        <v>0.72892040977149</v>
      </c>
      <c r="G167" s="255" t="n">
        <v>0</v>
      </c>
      <c r="H167" s="255" t="n">
        <v>-4.98426555679627</v>
      </c>
      <c r="I167" s="255" t="n">
        <v>-0.764406115248931</v>
      </c>
      <c r="J167" s="255" t="n">
        <v>-0.8</v>
      </c>
      <c r="K167" s="255" t="n">
        <v>0.9</v>
      </c>
      <c r="L167" s="255" t="n">
        <v>1.44791861698809</v>
      </c>
      <c r="M167" s="255" t="n">
        <v>-0.463821892393298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598912743020378</v>
      </c>
      <c r="D168" s="255" t="n">
        <v>0.942834458118284</v>
      </c>
      <c r="E168" s="255" t="n">
        <v>0.340334500194459</v>
      </c>
      <c r="F168" s="255" t="n">
        <v>0.322706825738322</v>
      </c>
      <c r="G168" s="255" t="n">
        <v>0.41057958560107</v>
      </c>
      <c r="H168" s="255" t="n">
        <v>3.49358974358975</v>
      </c>
      <c r="I168" s="255" t="n">
        <v>1.1060635986569</v>
      </c>
      <c r="J168" s="255" t="n">
        <v>0.4</v>
      </c>
      <c r="K168" s="255" t="n">
        <v>-0.3</v>
      </c>
      <c r="L168" s="255" t="n">
        <v>1.72254690864348</v>
      </c>
      <c r="M168" s="255" t="n">
        <v>2.7027027027026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38889906576284</v>
      </c>
      <c r="D169" s="255" t="n">
        <v>-0.422770622357675</v>
      </c>
      <c r="E169" s="255" t="n">
        <v>-0.125981199728656</v>
      </c>
      <c r="F169" s="255" t="n">
        <v>-0.194950774929339</v>
      </c>
      <c r="G169" s="255" t="n">
        <v>0.0665652339292535</v>
      </c>
      <c r="H169" s="255" t="n">
        <v>-1.62072881180964</v>
      </c>
      <c r="I169" s="255" t="n">
        <v>1.95350654424693</v>
      </c>
      <c r="J169" s="255" t="n">
        <v>-0.7</v>
      </c>
      <c r="K169" s="255" t="n">
        <v>0.7</v>
      </c>
      <c r="L169" s="255" t="n">
        <v>1.27003326277593</v>
      </c>
      <c r="M169" s="255" t="n">
        <v>-0.29317325143095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26882701962575</v>
      </c>
      <c r="D170" s="255" t="n">
        <v>1.63902053712479</v>
      </c>
      <c r="E170" s="255" t="n">
        <v>-0.00970308558122213</v>
      </c>
      <c r="F170" s="255" t="n">
        <v>-0.361363414395939</v>
      </c>
      <c r="G170" s="255" t="n">
        <v>1.12135322626628</v>
      </c>
      <c r="H170" s="255" t="n">
        <v>8.41552990556139</v>
      </c>
      <c r="I170" s="255" t="n">
        <v>3.43935619850546</v>
      </c>
      <c r="J170" s="255" t="n">
        <v>0.8</v>
      </c>
      <c r="K170" s="255" t="n">
        <v>-0.3</v>
      </c>
      <c r="L170" s="255" t="n">
        <v>2.14392355927143</v>
      </c>
      <c r="M170" s="255" t="n">
        <v>3.1503780453654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-0.495763475752653</v>
      </c>
      <c r="D171" s="255" t="n">
        <v>-1.039440450748</v>
      </c>
      <c r="E171" s="255" t="n">
        <v>-0.426977195536153</v>
      </c>
      <c r="F171" s="255" t="n">
        <v>-0.666535973338554</v>
      </c>
      <c r="G171" s="255" t="n">
        <v>0.310121229207766</v>
      </c>
      <c r="H171" s="255" t="n">
        <v>-3.35849787069299</v>
      </c>
      <c r="I171" s="255" t="n">
        <v>-1.88015189404464</v>
      </c>
      <c r="J171" s="255" t="n">
        <v>-0.2</v>
      </c>
      <c r="K171" s="255" t="n">
        <v>0.4</v>
      </c>
      <c r="L171" s="255" t="n">
        <v>-0.15201122544434</v>
      </c>
      <c r="M171" s="255" t="n">
        <v>-1.3438305959006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73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41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74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78</v>
      </c>
      <c r="I7" s="113" t="s">
        <v>479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3.09</v>
      </c>
      <c r="D11" s="152" t="n">
        <v>214.43</v>
      </c>
      <c r="E11" s="152" t="n">
        <v>209.69</v>
      </c>
      <c r="F11" s="152" t="n">
        <v>68.66</v>
      </c>
      <c r="G11" s="152" t="n">
        <v>37.36</v>
      </c>
      <c r="H11" s="152" t="n">
        <v>251.79</v>
      </c>
      <c r="I11" s="152" t="n">
        <v>31.3</v>
      </c>
      <c r="J11" s="194" t="n">
        <v>2687</v>
      </c>
    </row>
    <row r="12" customFormat="false" ht="11.1" hidden="true" customHeight="true" outlineLevel="0" collapsed="false">
      <c r="A12" s="123"/>
      <c r="B12" s="124" t="s">
        <v>298</v>
      </c>
      <c r="C12" s="152" t="n">
        <v>293.52</v>
      </c>
      <c r="D12" s="152" t="n">
        <v>219.86</v>
      </c>
      <c r="E12" s="152" t="n">
        <v>214.59</v>
      </c>
      <c r="F12" s="152" t="n">
        <v>73.66</v>
      </c>
      <c r="G12" s="152" t="n">
        <v>39.31</v>
      </c>
      <c r="H12" s="152" t="n">
        <v>259.17</v>
      </c>
      <c r="I12" s="152" t="n">
        <v>34.35</v>
      </c>
      <c r="J12" s="194" t="n">
        <v>2751</v>
      </c>
    </row>
    <row r="13" customFormat="false" ht="11.1" hidden="true" customHeight="true" outlineLevel="0" collapsed="false">
      <c r="A13" s="123"/>
      <c r="B13" s="124" t="s">
        <v>299</v>
      </c>
      <c r="C13" s="152" t="n">
        <v>291.85</v>
      </c>
      <c r="D13" s="152" t="n">
        <v>217.87</v>
      </c>
      <c r="E13" s="152" t="n">
        <v>212.73</v>
      </c>
      <c r="F13" s="152" t="n">
        <v>73.98</v>
      </c>
      <c r="G13" s="152" t="n">
        <v>39.7</v>
      </c>
      <c r="H13" s="152" t="n">
        <v>257.57</v>
      </c>
      <c r="I13" s="152" t="n">
        <v>34.28</v>
      </c>
      <c r="J13" s="194" t="n">
        <v>2722</v>
      </c>
    </row>
    <row r="14" customFormat="false" ht="11.1" hidden="true" customHeight="true" outlineLevel="0" collapsed="false">
      <c r="A14" s="123"/>
      <c r="B14" s="124" t="s">
        <v>300</v>
      </c>
      <c r="C14" s="152" t="n">
        <v>305.65</v>
      </c>
      <c r="D14" s="152" t="n">
        <v>229.35</v>
      </c>
      <c r="E14" s="152" t="n">
        <v>223.96</v>
      </c>
      <c r="F14" s="152" t="n">
        <v>76.3</v>
      </c>
      <c r="G14" s="152" t="n">
        <v>41.71</v>
      </c>
      <c r="H14" s="152" t="n">
        <v>271.06</v>
      </c>
      <c r="I14" s="152" t="n">
        <v>34.59</v>
      </c>
      <c r="J14" s="194" t="n">
        <v>2860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9.3</v>
      </c>
      <c r="D15" s="152" t="n">
        <v>231.27</v>
      </c>
      <c r="E15" s="152" t="n">
        <v>225.86</v>
      </c>
      <c r="F15" s="152" t="n">
        <v>78.03</v>
      </c>
      <c r="G15" s="152" t="n">
        <v>43</v>
      </c>
      <c r="H15" s="152" t="n">
        <v>274.27</v>
      </c>
      <c r="I15" s="152" t="n">
        <v>35.03</v>
      </c>
      <c r="J15" s="194" t="n">
        <v>2879</v>
      </c>
    </row>
    <row r="16" customFormat="false" ht="11.1" hidden="true" customHeight="true" outlineLevel="0" collapsed="false">
      <c r="A16" s="123"/>
      <c r="B16" s="124" t="s">
        <v>298</v>
      </c>
      <c r="C16" s="152" t="n">
        <v>313.28</v>
      </c>
      <c r="D16" s="152" t="n">
        <v>233.91</v>
      </c>
      <c r="E16" s="152" t="n">
        <v>228.35</v>
      </c>
      <c r="F16" s="152" t="n">
        <v>79.37</v>
      </c>
      <c r="G16" s="152" t="n">
        <v>43.98</v>
      </c>
      <c r="H16" s="152" t="n">
        <v>277.89</v>
      </c>
      <c r="I16" s="152" t="n">
        <v>35.39</v>
      </c>
      <c r="J16" s="194" t="n">
        <v>2906</v>
      </c>
    </row>
    <row r="17" customFormat="false" ht="11.1" hidden="true" customHeight="true" outlineLevel="0" collapsed="false">
      <c r="A17" s="123"/>
      <c r="B17" s="124" t="s">
        <v>299</v>
      </c>
      <c r="C17" s="152" t="n">
        <v>317.26</v>
      </c>
      <c r="D17" s="152" t="n">
        <v>235.25</v>
      </c>
      <c r="E17" s="152" t="n">
        <v>229.12</v>
      </c>
      <c r="F17" s="152" t="n">
        <v>82.01</v>
      </c>
      <c r="G17" s="152" t="n">
        <v>44.83</v>
      </c>
      <c r="H17" s="152" t="n">
        <v>280.08</v>
      </c>
      <c r="I17" s="152" t="n">
        <v>37.18</v>
      </c>
      <c r="J17" s="194" t="n">
        <v>2916</v>
      </c>
    </row>
    <row r="18" customFormat="false" ht="11.1" hidden="true" customHeight="true" outlineLevel="0" collapsed="false">
      <c r="A18" s="123"/>
      <c r="B18" s="124" t="s">
        <v>300</v>
      </c>
      <c r="C18" s="152" t="n">
        <v>327.62</v>
      </c>
      <c r="D18" s="152" t="n">
        <v>244.66</v>
      </c>
      <c r="E18" s="152" t="n">
        <v>238.83</v>
      </c>
      <c r="F18" s="152" t="n">
        <v>82.96</v>
      </c>
      <c r="G18" s="152" t="n">
        <v>46.11</v>
      </c>
      <c r="H18" s="152" t="n">
        <v>290.77</v>
      </c>
      <c r="I18" s="152" t="n">
        <v>36.85</v>
      </c>
      <c r="J18" s="194" t="n">
        <v>302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3.93</v>
      </c>
      <c r="D19" s="152" t="n">
        <v>241.56</v>
      </c>
      <c r="E19" s="152" t="n">
        <v>235.51</v>
      </c>
      <c r="F19" s="152" t="n">
        <v>82.37</v>
      </c>
      <c r="G19" s="152" t="n">
        <v>44.66</v>
      </c>
      <c r="H19" s="152" t="n">
        <v>286.22</v>
      </c>
      <c r="I19" s="152" t="n">
        <v>37.71</v>
      </c>
      <c r="J19" s="194" t="n">
        <v>2981</v>
      </c>
    </row>
    <row r="20" customFormat="false" ht="11.1" hidden="true" customHeight="true" outlineLevel="0" collapsed="false">
      <c r="A20" s="123"/>
      <c r="B20" s="124" t="s">
        <v>298</v>
      </c>
      <c r="C20" s="152" t="n">
        <v>327.19</v>
      </c>
      <c r="D20" s="152" t="n">
        <v>243.85</v>
      </c>
      <c r="E20" s="152" t="n">
        <v>237.5</v>
      </c>
      <c r="F20" s="152" t="n">
        <v>83.34</v>
      </c>
      <c r="G20" s="152" t="n">
        <v>45.41</v>
      </c>
      <c r="H20" s="152" t="n">
        <v>289.26</v>
      </c>
      <c r="I20" s="152" t="n">
        <v>37.93</v>
      </c>
      <c r="J20" s="194" t="n">
        <v>3005</v>
      </c>
    </row>
    <row r="21" customFormat="false" ht="11.1" hidden="true" customHeight="true" outlineLevel="0" collapsed="false">
      <c r="A21" s="123"/>
      <c r="B21" s="124" t="s">
        <v>299</v>
      </c>
      <c r="C21" s="152" t="n">
        <v>330.81</v>
      </c>
      <c r="D21" s="152" t="n">
        <v>247.45</v>
      </c>
      <c r="E21" s="152" t="n">
        <v>241.19</v>
      </c>
      <c r="F21" s="152" t="n">
        <v>83.36</v>
      </c>
      <c r="G21" s="152" t="n">
        <v>46.19</v>
      </c>
      <c r="H21" s="152" t="n">
        <v>293.64</v>
      </c>
      <c r="I21" s="152" t="n">
        <v>37.17</v>
      </c>
      <c r="J21" s="194" t="n">
        <v>3046</v>
      </c>
    </row>
    <row r="22" customFormat="false" ht="11.1" hidden="true" customHeight="true" outlineLevel="0" collapsed="false">
      <c r="A22" s="123"/>
      <c r="B22" s="124" t="s">
        <v>300</v>
      </c>
      <c r="C22" s="152" t="n">
        <v>336.63</v>
      </c>
      <c r="D22" s="152" t="n">
        <v>253.02</v>
      </c>
      <c r="E22" s="152" t="n">
        <v>246.63</v>
      </c>
      <c r="F22" s="152" t="n">
        <v>83.61</v>
      </c>
      <c r="G22" s="152" t="n">
        <v>46.57</v>
      </c>
      <c r="H22" s="152" t="n">
        <v>299.59</v>
      </c>
      <c r="I22" s="152" t="n">
        <v>37.04</v>
      </c>
      <c r="J22" s="194" t="n">
        <v>311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14</v>
      </c>
      <c r="D23" s="152" t="n">
        <v>254.86</v>
      </c>
      <c r="E23" s="152" t="n">
        <v>248.16</v>
      </c>
      <c r="F23" s="152" t="n">
        <v>86.28</v>
      </c>
      <c r="G23" s="152" t="n">
        <v>47.16</v>
      </c>
      <c r="H23" s="152" t="n">
        <v>302.02</v>
      </c>
      <c r="I23" s="152" t="n">
        <v>39.12</v>
      </c>
      <c r="J23" s="194" t="n">
        <v>313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28</v>
      </c>
      <c r="D24" s="152" t="n">
        <v>255.28</v>
      </c>
      <c r="E24" s="152" t="n">
        <v>248.61</v>
      </c>
      <c r="F24" s="152" t="n">
        <v>86</v>
      </c>
      <c r="G24" s="152" t="n">
        <v>47.71</v>
      </c>
      <c r="H24" s="152" t="n">
        <v>302.99</v>
      </c>
      <c r="I24" s="152" t="n">
        <v>38.29</v>
      </c>
      <c r="J24" s="194" t="n">
        <v>3136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</v>
      </c>
      <c r="D25" s="152" t="n">
        <v>258.26</v>
      </c>
      <c r="E25" s="152" t="n">
        <v>251.3</v>
      </c>
      <c r="F25" s="152" t="n">
        <v>86.24</v>
      </c>
      <c r="G25" s="152" t="n">
        <v>49.04</v>
      </c>
      <c r="H25" s="152" t="n">
        <v>307.3</v>
      </c>
      <c r="I25" s="152" t="n">
        <v>37.2</v>
      </c>
      <c r="J25" s="194" t="n">
        <v>3171</v>
      </c>
    </row>
    <row r="26" customFormat="false" ht="11.1" hidden="true" customHeight="true" outlineLevel="0" collapsed="false">
      <c r="A26" s="123"/>
      <c r="B26" s="124" t="s">
        <v>300</v>
      </c>
      <c r="C26" s="152" t="n">
        <v>349.71</v>
      </c>
      <c r="D26" s="152" t="n">
        <v>261.32</v>
      </c>
      <c r="E26" s="152" t="n">
        <v>254.22</v>
      </c>
      <c r="F26" s="152" t="n">
        <v>88.39</v>
      </c>
      <c r="G26" s="152" t="n">
        <v>50.69</v>
      </c>
      <c r="H26" s="152" t="n">
        <v>312.01</v>
      </c>
      <c r="I26" s="152" t="n">
        <v>37.7</v>
      </c>
      <c r="J26" s="194" t="n">
        <v>3207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49.55</v>
      </c>
      <c r="D27" s="152" t="n">
        <v>261.89</v>
      </c>
      <c r="E27" s="152" t="n">
        <v>254.71</v>
      </c>
      <c r="F27" s="152" t="n">
        <v>87.66</v>
      </c>
      <c r="G27" s="152" t="n">
        <v>49.55</v>
      </c>
      <c r="H27" s="152" t="n">
        <v>311.44</v>
      </c>
      <c r="I27" s="152" t="n">
        <v>38.11</v>
      </c>
      <c r="J27" s="194" t="n">
        <v>3211</v>
      </c>
    </row>
    <row r="28" customFormat="false" ht="11.1" hidden="true" customHeight="true" outlineLevel="0" collapsed="false">
      <c r="A28" s="123"/>
      <c r="B28" s="124" t="s">
        <v>298</v>
      </c>
      <c r="C28" s="152" t="n">
        <v>357.06</v>
      </c>
      <c r="D28" s="152" t="n">
        <v>267.48</v>
      </c>
      <c r="E28" s="152" t="n">
        <v>260.11</v>
      </c>
      <c r="F28" s="152" t="n">
        <v>89.58</v>
      </c>
      <c r="G28" s="152" t="n">
        <v>51</v>
      </c>
      <c r="H28" s="152" t="n">
        <v>318.48</v>
      </c>
      <c r="I28" s="152" t="n">
        <v>38.58</v>
      </c>
      <c r="J28" s="194" t="n">
        <v>3277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7</v>
      </c>
      <c r="D29" s="152" t="n">
        <v>268.46</v>
      </c>
      <c r="E29" s="152" t="n">
        <v>260.98</v>
      </c>
      <c r="F29" s="152" t="n">
        <v>91.41</v>
      </c>
      <c r="G29" s="152" t="n">
        <v>52.34</v>
      </c>
      <c r="H29" s="152" t="n">
        <v>320.8</v>
      </c>
      <c r="I29" s="152" t="n">
        <v>39.07</v>
      </c>
      <c r="J29" s="194" t="n">
        <v>3286</v>
      </c>
    </row>
    <row r="30" customFormat="false" ht="11.1" hidden="true" customHeight="true" outlineLevel="0" collapsed="false">
      <c r="A30" s="123"/>
      <c r="B30" s="124" t="s">
        <v>300</v>
      </c>
      <c r="C30" s="152" t="n">
        <v>362.77</v>
      </c>
      <c r="D30" s="152" t="n">
        <v>269.6</v>
      </c>
      <c r="E30" s="152" t="n">
        <v>262.05</v>
      </c>
      <c r="F30" s="152" t="n">
        <v>93.17</v>
      </c>
      <c r="G30" s="152" t="n">
        <v>52.75</v>
      </c>
      <c r="H30" s="152" t="n">
        <v>322.35</v>
      </c>
      <c r="I30" s="152" t="n">
        <v>40.42</v>
      </c>
      <c r="J30" s="194" t="n">
        <v>3297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1.97</v>
      </c>
      <c r="D31" s="152" t="n">
        <v>270.38</v>
      </c>
      <c r="E31" s="152" t="n">
        <v>263.62</v>
      </c>
      <c r="F31" s="152" t="n">
        <v>91.59</v>
      </c>
      <c r="G31" s="152" t="n">
        <v>52.4</v>
      </c>
      <c r="H31" s="152" t="n">
        <v>322.78</v>
      </c>
      <c r="I31" s="152" t="n">
        <v>39.19</v>
      </c>
      <c r="J31" s="194" t="n">
        <v>3305</v>
      </c>
    </row>
    <row r="32" customFormat="false" ht="11.1" hidden="true" customHeight="true" outlineLevel="0" collapsed="false">
      <c r="A32" s="123"/>
      <c r="B32" s="124" t="s">
        <v>298</v>
      </c>
      <c r="C32" s="152" t="n">
        <v>365.04</v>
      </c>
      <c r="D32" s="152" t="n">
        <v>272.54</v>
      </c>
      <c r="E32" s="152" t="n">
        <v>265.72</v>
      </c>
      <c r="F32" s="152" t="n">
        <v>92.5</v>
      </c>
      <c r="G32" s="152" t="n">
        <v>52.53</v>
      </c>
      <c r="H32" s="152" t="n">
        <v>325.07</v>
      </c>
      <c r="I32" s="152" t="n">
        <v>39.97</v>
      </c>
      <c r="J32" s="194" t="n">
        <v>3329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4</v>
      </c>
      <c r="D33" s="152" t="n">
        <v>273.66</v>
      </c>
      <c r="E33" s="152" t="n">
        <v>266.71</v>
      </c>
      <c r="F33" s="152" t="n">
        <v>93.74</v>
      </c>
      <c r="G33" s="152" t="n">
        <v>53.75</v>
      </c>
      <c r="H33" s="152" t="n">
        <v>327.41</v>
      </c>
      <c r="I33" s="152" t="n">
        <v>39.99</v>
      </c>
      <c r="J33" s="194" t="n">
        <v>3340</v>
      </c>
    </row>
    <row r="34" customFormat="false" ht="11.1" hidden="true" customHeight="true" outlineLevel="0" collapsed="false">
      <c r="A34" s="123"/>
      <c r="B34" s="124" t="s">
        <v>300</v>
      </c>
      <c r="C34" s="152" t="n">
        <v>368.57</v>
      </c>
      <c r="D34" s="152" t="n">
        <v>274.65</v>
      </c>
      <c r="E34" s="152" t="n">
        <v>267.74</v>
      </c>
      <c r="F34" s="152" t="n">
        <v>93.92</v>
      </c>
      <c r="G34" s="152" t="n">
        <v>53.29</v>
      </c>
      <c r="H34" s="152" t="n">
        <v>327.94</v>
      </c>
      <c r="I34" s="152" t="n">
        <v>40.63</v>
      </c>
      <c r="J34" s="194" t="n">
        <v>335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0.92</v>
      </c>
      <c r="D35" s="152" t="n">
        <v>277.55</v>
      </c>
      <c r="E35" s="152" t="n">
        <v>270.4</v>
      </c>
      <c r="F35" s="152" t="n">
        <v>93.37</v>
      </c>
      <c r="G35" s="152" t="n">
        <v>54.29</v>
      </c>
      <c r="H35" s="152" t="n">
        <v>331.84</v>
      </c>
      <c r="I35" s="152" t="n">
        <v>39.08</v>
      </c>
      <c r="J35" s="194" t="n">
        <v>3384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4</v>
      </c>
      <c r="D36" s="152" t="n">
        <v>278.9</v>
      </c>
      <c r="E36" s="152" t="n">
        <v>271.82</v>
      </c>
      <c r="F36" s="152" t="n">
        <v>93.5</v>
      </c>
      <c r="G36" s="152" t="n">
        <v>53.75</v>
      </c>
      <c r="H36" s="152" t="n">
        <v>332.65</v>
      </c>
      <c r="I36" s="152" t="n">
        <v>39.75</v>
      </c>
      <c r="J36" s="194" t="n">
        <v>3399</v>
      </c>
    </row>
    <row r="37" customFormat="false" ht="11.1" hidden="true" customHeight="true" outlineLevel="0" collapsed="false">
      <c r="A37" s="123"/>
      <c r="B37" s="124" t="s">
        <v>299</v>
      </c>
      <c r="C37" s="152" t="n">
        <v>371.42</v>
      </c>
      <c r="D37" s="152" t="n">
        <v>278.87</v>
      </c>
      <c r="E37" s="152" t="n">
        <v>271.78</v>
      </c>
      <c r="F37" s="152" t="n">
        <v>92.55</v>
      </c>
      <c r="G37" s="152" t="n">
        <v>52.7</v>
      </c>
      <c r="H37" s="152" t="n">
        <v>331.57</v>
      </c>
      <c r="I37" s="152" t="n">
        <v>39.85</v>
      </c>
      <c r="J37" s="194" t="n">
        <v>3398</v>
      </c>
    </row>
    <row r="38" customFormat="false" ht="11.1" hidden="true" customHeight="true" outlineLevel="0" collapsed="false">
      <c r="A38" s="123"/>
      <c r="B38" s="124" t="s">
        <v>300</v>
      </c>
      <c r="C38" s="152" t="n">
        <v>373.13</v>
      </c>
      <c r="D38" s="152" t="n">
        <v>281.08</v>
      </c>
      <c r="E38" s="152" t="n">
        <v>273.92</v>
      </c>
      <c r="F38" s="152" t="n">
        <v>92.05</v>
      </c>
      <c r="G38" s="152" t="n">
        <v>51.52</v>
      </c>
      <c r="H38" s="152" t="n">
        <v>332.6</v>
      </c>
      <c r="I38" s="152" t="n">
        <v>40.53</v>
      </c>
      <c r="J38" s="194" t="n">
        <v>342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87</v>
      </c>
      <c r="D39" s="152" t="n">
        <v>281.98</v>
      </c>
      <c r="E39" s="152" t="n">
        <v>274.78</v>
      </c>
      <c r="F39" s="152" t="n">
        <v>93.89</v>
      </c>
      <c r="G39" s="152" t="n">
        <v>54.32</v>
      </c>
      <c r="H39" s="152" t="n">
        <v>336.3</v>
      </c>
      <c r="I39" s="152" t="n">
        <v>39.57</v>
      </c>
      <c r="J39" s="194" t="n">
        <v>3437</v>
      </c>
    </row>
    <row r="40" customFormat="false" ht="11.1" hidden="true" customHeight="true" outlineLevel="0" collapsed="false">
      <c r="A40" s="123"/>
      <c r="B40" s="124" t="s">
        <v>298</v>
      </c>
      <c r="C40" s="152" t="n">
        <v>376.41</v>
      </c>
      <c r="D40" s="152" t="n">
        <v>282.32</v>
      </c>
      <c r="E40" s="152" t="n">
        <v>274.88</v>
      </c>
      <c r="F40" s="152" t="n">
        <v>94.09</v>
      </c>
      <c r="G40" s="152" t="n">
        <v>54.01</v>
      </c>
      <c r="H40" s="152" t="n">
        <v>336.33</v>
      </c>
      <c r="I40" s="152" t="n">
        <v>40.08</v>
      </c>
      <c r="J40" s="194" t="n">
        <v>3441</v>
      </c>
    </row>
    <row r="41" customFormat="false" ht="11.1" hidden="true" customHeight="true" outlineLevel="0" collapsed="false">
      <c r="A41" s="123"/>
      <c r="B41" s="124" t="s">
        <v>299</v>
      </c>
      <c r="C41" s="152" t="n">
        <v>379.24</v>
      </c>
      <c r="D41" s="152" t="n">
        <v>284.98</v>
      </c>
      <c r="E41" s="152" t="n">
        <v>277.46</v>
      </c>
      <c r="F41" s="152" t="n">
        <v>94.26</v>
      </c>
      <c r="G41" s="152" t="n">
        <v>53.51</v>
      </c>
      <c r="H41" s="152" t="n">
        <v>338.49</v>
      </c>
      <c r="I41" s="152" t="n">
        <v>40.75</v>
      </c>
      <c r="J41" s="194" t="n">
        <v>3475</v>
      </c>
    </row>
    <row r="42" customFormat="false" ht="11.1" hidden="true" customHeight="true" outlineLevel="0" collapsed="false">
      <c r="A42" s="123"/>
      <c r="B42" s="124" t="s">
        <v>300</v>
      </c>
      <c r="C42" s="152" t="n">
        <v>382.07</v>
      </c>
      <c r="D42" s="152" t="n">
        <v>287.94</v>
      </c>
      <c r="E42" s="152" t="n">
        <v>280.26</v>
      </c>
      <c r="F42" s="152" t="n">
        <v>94.13</v>
      </c>
      <c r="G42" s="152" t="n">
        <v>53.49</v>
      </c>
      <c r="H42" s="152" t="n">
        <v>341.43</v>
      </c>
      <c r="I42" s="152" t="n">
        <v>40.64</v>
      </c>
      <c r="J42" s="194" t="n">
        <v>3511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41</v>
      </c>
      <c r="D43" s="152" t="n">
        <v>291.26</v>
      </c>
      <c r="E43" s="152" t="n">
        <v>283.42</v>
      </c>
      <c r="F43" s="152" t="n">
        <v>96.15</v>
      </c>
      <c r="G43" s="152" t="n">
        <v>55.28</v>
      </c>
      <c r="H43" s="152" t="n">
        <v>346.54</v>
      </c>
      <c r="I43" s="152" t="n">
        <v>40.87</v>
      </c>
      <c r="J43" s="194" t="n">
        <v>3550</v>
      </c>
    </row>
    <row r="44" customFormat="false" ht="11.1" hidden="true" customHeight="true" outlineLevel="0" collapsed="false">
      <c r="A44" s="123"/>
      <c r="B44" s="124" t="s">
        <v>298</v>
      </c>
      <c r="C44" s="152" t="n">
        <v>388.71</v>
      </c>
      <c r="D44" s="152" t="n">
        <v>292.38</v>
      </c>
      <c r="E44" s="152" t="n">
        <v>284.13</v>
      </c>
      <c r="F44" s="152" t="n">
        <v>96.33</v>
      </c>
      <c r="G44" s="152" t="n">
        <v>54.62</v>
      </c>
      <c r="H44" s="152" t="n">
        <v>347</v>
      </c>
      <c r="I44" s="152" t="n">
        <v>41.71</v>
      </c>
      <c r="J44" s="194" t="n">
        <v>3563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7</v>
      </c>
      <c r="D45" s="152" t="n">
        <v>293.07</v>
      </c>
      <c r="E45" s="152" t="n">
        <v>284.98</v>
      </c>
      <c r="F45" s="152" t="n">
        <v>97.63</v>
      </c>
      <c r="G45" s="152" t="n">
        <v>54.79</v>
      </c>
      <c r="H45" s="152" t="n">
        <v>347.86</v>
      </c>
      <c r="I45" s="152" t="n">
        <v>42.84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44</v>
      </c>
      <c r="D46" s="152" t="n">
        <v>297.31</v>
      </c>
      <c r="E46" s="152" t="n">
        <v>289.16</v>
      </c>
      <c r="F46" s="152" t="n">
        <v>97.13</v>
      </c>
      <c r="G46" s="152" t="n">
        <v>55.14</v>
      </c>
      <c r="H46" s="152" t="n">
        <v>352.45</v>
      </c>
      <c r="I46" s="152" t="n">
        <v>41.99</v>
      </c>
      <c r="J46" s="194" t="n">
        <v>3620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7.59</v>
      </c>
      <c r="D47" s="152" t="n">
        <v>299.25</v>
      </c>
      <c r="E47" s="152" t="n">
        <v>290.93</v>
      </c>
      <c r="F47" s="152" t="n">
        <v>98.34</v>
      </c>
      <c r="G47" s="152" t="n">
        <v>56.38</v>
      </c>
      <c r="H47" s="152" t="n">
        <v>355.63</v>
      </c>
      <c r="I47" s="152" t="n">
        <v>41.96</v>
      </c>
      <c r="J47" s="194" t="n">
        <v>3643</v>
      </c>
    </row>
    <row r="48" customFormat="false" ht="11.1" hidden="true" customHeight="true" outlineLevel="0" collapsed="false">
      <c r="A48" s="123"/>
      <c r="B48" s="124" t="s">
        <v>298</v>
      </c>
      <c r="C48" s="152" t="n">
        <v>401.41</v>
      </c>
      <c r="D48" s="152" t="n">
        <v>303.96</v>
      </c>
      <c r="E48" s="152" t="n">
        <v>295.67</v>
      </c>
      <c r="F48" s="152" t="n">
        <v>97.45</v>
      </c>
      <c r="G48" s="152" t="n">
        <v>55.88</v>
      </c>
      <c r="H48" s="152" t="n">
        <v>359.84</v>
      </c>
      <c r="I48" s="152" t="n">
        <v>41.57</v>
      </c>
      <c r="J48" s="194" t="n">
        <v>369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05</v>
      </c>
      <c r="D49" s="152" t="n">
        <v>305.43</v>
      </c>
      <c r="E49" s="152" t="n">
        <v>296.76</v>
      </c>
      <c r="F49" s="152" t="n">
        <v>97.62</v>
      </c>
      <c r="G49" s="152" t="n">
        <v>55.32</v>
      </c>
      <c r="H49" s="152" t="n">
        <v>360.75</v>
      </c>
      <c r="I49" s="152" t="n">
        <v>42.3</v>
      </c>
      <c r="J49" s="194" t="n">
        <v>3716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2</v>
      </c>
      <c r="D50" s="152" t="n">
        <v>305.71</v>
      </c>
      <c r="E50" s="152" t="n">
        <v>297.13</v>
      </c>
      <c r="F50" s="152" t="n">
        <v>98.49</v>
      </c>
      <c r="G50" s="152" t="n">
        <v>57.26</v>
      </c>
      <c r="H50" s="152" t="n">
        <v>362.97</v>
      </c>
      <c r="I50" s="152" t="n">
        <v>41.23</v>
      </c>
      <c r="J50" s="194" t="n">
        <v>3718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1</v>
      </c>
      <c r="D51" s="152" t="n">
        <v>311.59</v>
      </c>
      <c r="E51" s="152" t="n">
        <v>303.19</v>
      </c>
      <c r="F51" s="152" t="n">
        <v>99.41</v>
      </c>
      <c r="G51" s="152" t="n">
        <v>57.45</v>
      </c>
      <c r="H51" s="152" t="n">
        <v>369.04</v>
      </c>
      <c r="I51" s="152" t="n">
        <v>41.96</v>
      </c>
      <c r="J51" s="194" t="n">
        <v>3787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89</v>
      </c>
      <c r="D52" s="152" t="n">
        <v>315.61</v>
      </c>
      <c r="E52" s="152" t="n">
        <v>307.15</v>
      </c>
      <c r="F52" s="152" t="n">
        <v>99.28</v>
      </c>
      <c r="G52" s="152" t="n">
        <v>57.4</v>
      </c>
      <c r="H52" s="152" t="n">
        <v>373.01</v>
      </c>
      <c r="I52" s="152" t="n">
        <v>41.88</v>
      </c>
      <c r="J52" s="194" t="n">
        <v>3834</v>
      </c>
    </row>
    <row r="53" customFormat="false" ht="11.1" hidden="true" customHeight="true" outlineLevel="0" collapsed="false">
      <c r="A53" s="123"/>
      <c r="B53" s="124" t="s">
        <v>299</v>
      </c>
      <c r="C53" s="152" t="n">
        <v>416.22</v>
      </c>
      <c r="D53" s="152" t="n">
        <v>316.8</v>
      </c>
      <c r="E53" s="152" t="n">
        <v>308.21</v>
      </c>
      <c r="F53" s="152" t="n">
        <v>99.42</v>
      </c>
      <c r="G53" s="152" t="n">
        <v>57.64</v>
      </c>
      <c r="H53" s="152" t="n">
        <v>374.44</v>
      </c>
      <c r="I53" s="152" t="n">
        <v>41.78</v>
      </c>
      <c r="J53" s="194" t="n">
        <v>3846</v>
      </c>
    </row>
    <row r="54" customFormat="false" ht="11.1" hidden="true" customHeight="true" outlineLevel="0" collapsed="false">
      <c r="A54" s="123"/>
      <c r="B54" s="124" t="s">
        <v>300</v>
      </c>
      <c r="C54" s="152" t="n">
        <v>417.53</v>
      </c>
      <c r="D54" s="152" t="n">
        <v>315.41</v>
      </c>
      <c r="E54" s="152" t="n">
        <v>306.56</v>
      </c>
      <c r="F54" s="152" t="n">
        <v>102.12</v>
      </c>
      <c r="G54" s="152" t="n">
        <v>59.38</v>
      </c>
      <c r="H54" s="152" t="n">
        <v>374.79</v>
      </c>
      <c r="I54" s="152" t="n">
        <v>42.74</v>
      </c>
      <c r="J54" s="194" t="n">
        <v>382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5.93</v>
      </c>
      <c r="D55" s="152" t="n">
        <v>314.06</v>
      </c>
      <c r="E55" s="152" t="n">
        <v>305.2</v>
      </c>
      <c r="F55" s="152" t="n">
        <v>101.87</v>
      </c>
      <c r="G55" s="152" t="n">
        <v>58.39</v>
      </c>
      <c r="H55" s="152" t="n">
        <v>372.45</v>
      </c>
      <c r="I55" s="152" t="n">
        <v>43.48</v>
      </c>
      <c r="J55" s="194" t="n">
        <v>3809</v>
      </c>
    </row>
    <row r="56" customFormat="false" ht="11.1" hidden="true" customHeight="true" outlineLevel="0" collapsed="false">
      <c r="A56" s="123"/>
      <c r="B56" s="124" t="s">
        <v>298</v>
      </c>
      <c r="C56" s="152" t="n">
        <v>418.35</v>
      </c>
      <c r="D56" s="152" t="n">
        <v>315.59</v>
      </c>
      <c r="E56" s="152" t="n">
        <v>306.67</v>
      </c>
      <c r="F56" s="152" t="n">
        <v>102.76</v>
      </c>
      <c r="G56" s="152" t="n">
        <v>59.5</v>
      </c>
      <c r="H56" s="152" t="n">
        <v>375.09</v>
      </c>
      <c r="I56" s="152" t="n">
        <v>43.26</v>
      </c>
      <c r="J56" s="194" t="n">
        <v>3827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76</v>
      </c>
      <c r="D57" s="152" t="n">
        <v>317.1</v>
      </c>
      <c r="E57" s="152" t="n">
        <v>308.18</v>
      </c>
      <c r="F57" s="152" t="n">
        <v>102.66</v>
      </c>
      <c r="G57" s="152" t="n">
        <v>59.37</v>
      </c>
      <c r="H57" s="152" t="n">
        <v>376.47</v>
      </c>
      <c r="I57" s="152" t="n">
        <v>43.29</v>
      </c>
      <c r="J57" s="194" t="n">
        <v>3844</v>
      </c>
    </row>
    <row r="58" customFormat="false" ht="11.1" hidden="true" customHeight="true" outlineLevel="0" collapsed="false">
      <c r="A58" s="123"/>
      <c r="B58" s="124" t="s">
        <v>300</v>
      </c>
      <c r="C58" s="152" t="n">
        <v>422.18</v>
      </c>
      <c r="D58" s="152" t="n">
        <v>317.68</v>
      </c>
      <c r="E58" s="152" t="n">
        <v>308.69</v>
      </c>
      <c r="F58" s="152" t="n">
        <v>104.5</v>
      </c>
      <c r="G58" s="152" t="n">
        <v>60.99</v>
      </c>
      <c r="H58" s="152" t="n">
        <v>378.67</v>
      </c>
      <c r="I58" s="152" t="n">
        <v>43.51</v>
      </c>
      <c r="J58" s="194" t="n">
        <v>385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3.53</v>
      </c>
      <c r="D59" s="152" t="n">
        <v>320.37</v>
      </c>
      <c r="E59" s="152" t="n">
        <v>310.91</v>
      </c>
      <c r="F59" s="152" t="n">
        <v>103.16</v>
      </c>
      <c r="G59" s="152" t="n">
        <v>59.74</v>
      </c>
      <c r="H59" s="152" t="n">
        <v>380.11</v>
      </c>
      <c r="I59" s="152" t="n">
        <v>43.42</v>
      </c>
      <c r="J59" s="194" t="n">
        <v>3882</v>
      </c>
    </row>
    <row r="60" customFormat="false" ht="11.1" hidden="false" customHeight="true" outlineLevel="0" collapsed="false">
      <c r="A60" s="123"/>
      <c r="B60" s="124" t="s">
        <v>298</v>
      </c>
      <c r="C60" s="152" t="n">
        <v>425.24</v>
      </c>
      <c r="D60" s="152" t="n">
        <v>321.36</v>
      </c>
      <c r="E60" s="152" t="n">
        <v>312.04</v>
      </c>
      <c r="F60" s="152" t="n">
        <v>103.88</v>
      </c>
      <c r="G60" s="152" t="n">
        <v>60.46</v>
      </c>
      <c r="H60" s="152" t="n">
        <v>381.82</v>
      </c>
      <c r="I60" s="152" t="n">
        <v>43.42</v>
      </c>
      <c r="J60" s="194" t="n">
        <v>3894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54</v>
      </c>
      <c r="D61" s="152" t="n">
        <v>322.36</v>
      </c>
      <c r="E61" s="152" t="n">
        <v>313.08</v>
      </c>
      <c r="F61" s="152" t="n">
        <v>105.18</v>
      </c>
      <c r="G61" s="152" t="n">
        <v>60.79</v>
      </c>
      <c r="H61" s="152" t="n">
        <v>383.15</v>
      </c>
      <c r="I61" s="152" t="n">
        <v>44.39</v>
      </c>
      <c r="J61" s="194" t="n">
        <v>3906</v>
      </c>
    </row>
    <row r="62" customFormat="false" ht="11.1" hidden="false" customHeight="true" outlineLevel="0" collapsed="false">
      <c r="A62" s="123"/>
      <c r="B62" s="124" t="s">
        <v>300</v>
      </c>
      <c r="C62" s="152" t="n">
        <v>425.91</v>
      </c>
      <c r="D62" s="152" t="n">
        <v>321.27</v>
      </c>
      <c r="E62" s="152" t="n">
        <v>311.94</v>
      </c>
      <c r="F62" s="152" t="n">
        <v>104.64</v>
      </c>
      <c r="G62" s="152" t="n">
        <v>61.36</v>
      </c>
      <c r="H62" s="152" t="n">
        <v>382.63</v>
      </c>
      <c r="I62" s="152" t="n">
        <v>43.28</v>
      </c>
      <c r="J62" s="194" t="n">
        <v>38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12</v>
      </c>
      <c r="D63" s="152" t="n">
        <v>323.26</v>
      </c>
      <c r="E63" s="152" t="n">
        <v>313.88</v>
      </c>
      <c r="F63" s="152" t="n">
        <v>103.86</v>
      </c>
      <c r="G63" s="152" t="n">
        <v>59.8</v>
      </c>
      <c r="H63" s="152" t="n">
        <v>383.06</v>
      </c>
      <c r="I63" s="152" t="n">
        <v>44.06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9.11</v>
      </c>
      <c r="D64" s="152" t="n">
        <v>324.81</v>
      </c>
      <c r="E64" s="152" t="n">
        <v>315.31</v>
      </c>
      <c r="F64" s="152" t="n">
        <v>104.3</v>
      </c>
      <c r="G64" s="152" t="n">
        <v>60.15</v>
      </c>
      <c r="H64" s="152" t="n">
        <v>384.96</v>
      </c>
      <c r="I64" s="152" t="n">
        <v>44.15</v>
      </c>
      <c r="J64" s="194" t="n">
        <v>3937</v>
      </c>
    </row>
    <row r="65" customFormat="false" ht="11.1" hidden="false" customHeight="true" outlineLevel="0" collapsed="false">
      <c r="A65" s="123"/>
      <c r="B65" s="124" t="s">
        <v>299</v>
      </c>
      <c r="C65" s="152" t="n">
        <v>429.09</v>
      </c>
      <c r="D65" s="152" t="n">
        <v>324.96</v>
      </c>
      <c r="E65" s="152" t="n">
        <v>315.49</v>
      </c>
      <c r="F65" s="152" t="n">
        <v>104.13</v>
      </c>
      <c r="G65" s="152" t="n">
        <v>60.64</v>
      </c>
      <c r="H65" s="152" t="n">
        <v>385.6</v>
      </c>
      <c r="I65" s="152" t="n">
        <v>43.49</v>
      </c>
      <c r="J65" s="194" t="n">
        <v>3939</v>
      </c>
    </row>
    <row r="66" customFormat="false" ht="11.1" hidden="false" customHeight="true" outlineLevel="0" collapsed="false">
      <c r="A66" s="123"/>
      <c r="B66" s="124" t="s">
        <v>300</v>
      </c>
      <c r="C66" s="152" t="n">
        <v>431.06</v>
      </c>
      <c r="D66" s="152" t="n">
        <v>327.5</v>
      </c>
      <c r="E66" s="152" t="n">
        <v>318.12</v>
      </c>
      <c r="F66" s="152" t="n">
        <v>103.56</v>
      </c>
      <c r="G66" s="152" t="n">
        <v>59.24</v>
      </c>
      <c r="H66" s="152" t="n">
        <v>386.74</v>
      </c>
      <c r="I66" s="152" t="n">
        <v>44.32</v>
      </c>
      <c r="J66" s="194" t="n">
        <v>397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1.46</v>
      </c>
      <c r="D67" s="152" t="n">
        <v>327.88</v>
      </c>
      <c r="E67" s="152" t="n">
        <v>318.69</v>
      </c>
      <c r="F67" s="152" t="n">
        <v>103.58</v>
      </c>
      <c r="G67" s="152" t="n">
        <v>60.9</v>
      </c>
      <c r="H67" s="152" t="n">
        <v>388.78</v>
      </c>
      <c r="I67" s="152" t="n">
        <v>42.68</v>
      </c>
      <c r="J67" s="194" t="n">
        <v>3975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6</v>
      </c>
      <c r="D68" s="152" t="n">
        <v>329.5</v>
      </c>
      <c r="E68" s="152" t="n">
        <v>320.43</v>
      </c>
      <c r="F68" s="152" t="n">
        <v>105.56</v>
      </c>
      <c r="G68" s="152" t="n">
        <v>62.02</v>
      </c>
      <c r="H68" s="152" t="n">
        <v>391.52</v>
      </c>
      <c r="I68" s="152" t="n">
        <v>43.54</v>
      </c>
      <c r="J68" s="194" t="n">
        <v>3995</v>
      </c>
    </row>
    <row r="69" customFormat="false" ht="11.1" hidden="false" customHeight="true" outlineLevel="0" collapsed="false">
      <c r="A69" s="123"/>
      <c r="B69" s="124" t="s">
        <v>299</v>
      </c>
      <c r="C69" s="152" t="n">
        <v>438.41</v>
      </c>
      <c r="D69" s="152" t="n">
        <v>332.97</v>
      </c>
      <c r="E69" s="152" t="n">
        <v>323.94</v>
      </c>
      <c r="F69" s="152" t="n">
        <v>105.44</v>
      </c>
      <c r="G69" s="152" t="n">
        <v>62.17</v>
      </c>
      <c r="H69" s="152" t="n">
        <v>395.14</v>
      </c>
      <c r="I69" s="152" t="n">
        <v>43.27</v>
      </c>
      <c r="J69" s="194" t="n">
        <v>4038</v>
      </c>
    </row>
    <row r="70" customFormat="false" ht="11.1" hidden="false" customHeight="true" outlineLevel="0" collapsed="false">
      <c r="A70" s="123"/>
      <c r="B70" s="124" t="s">
        <v>300</v>
      </c>
      <c r="C70" s="152" t="n">
        <v>438.08</v>
      </c>
      <c r="D70" s="152" t="n">
        <v>332.69</v>
      </c>
      <c r="E70" s="152" t="n">
        <v>323.61</v>
      </c>
      <c r="F70" s="152" t="n">
        <v>105.39</v>
      </c>
      <c r="G70" s="152" t="n">
        <v>61.92</v>
      </c>
      <c r="H70" s="152" t="n">
        <v>394.61</v>
      </c>
      <c r="I70" s="152" t="n">
        <v>43.47</v>
      </c>
      <c r="J70" s="194" t="n">
        <v>4036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38</v>
      </c>
      <c r="D71" s="152" t="n">
        <v>335.1</v>
      </c>
      <c r="E71" s="152" t="n">
        <v>326.24</v>
      </c>
      <c r="F71" s="152" t="n">
        <v>106.28</v>
      </c>
      <c r="G71" s="152" t="n">
        <v>63.1</v>
      </c>
      <c r="H71" s="152" t="n">
        <v>398.2</v>
      </c>
      <c r="I71" s="152" t="n">
        <v>43.18</v>
      </c>
      <c r="J71" s="194" t="n">
        <v>4066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37</v>
      </c>
      <c r="D72" s="152" t="n">
        <v>337.45</v>
      </c>
      <c r="E72" s="152" t="n">
        <v>328.44</v>
      </c>
      <c r="F72" s="152" t="n">
        <v>105.92</v>
      </c>
      <c r="G72" s="152" t="n">
        <v>62.86</v>
      </c>
      <c r="H72" s="152" t="n">
        <v>400.31</v>
      </c>
      <c r="I72" s="152" t="n">
        <v>43.06</v>
      </c>
      <c r="J72" s="194" t="n">
        <v>4096</v>
      </c>
    </row>
    <row r="73" customFormat="false" ht="11.1" hidden="false" customHeight="true" outlineLevel="0" collapsed="false">
      <c r="A73" s="123"/>
      <c r="B73" s="124" t="s">
        <v>299</v>
      </c>
      <c r="C73" s="152" t="n">
        <v>444.77</v>
      </c>
      <c r="D73" s="152" t="n">
        <v>338.56</v>
      </c>
      <c r="E73" s="152" t="n">
        <v>329.59</v>
      </c>
      <c r="F73" s="152" t="n">
        <v>106.21</v>
      </c>
      <c r="G73" s="152" t="n">
        <v>63.36</v>
      </c>
      <c r="H73" s="152" t="n">
        <v>401.92</v>
      </c>
      <c r="I73" s="152" t="n">
        <v>42.85</v>
      </c>
      <c r="J73" s="194" t="n">
        <v>4111</v>
      </c>
    </row>
    <row r="74" customFormat="false" ht="11.1" hidden="false" customHeight="true" outlineLevel="0" collapsed="false">
      <c r="A74" s="123"/>
      <c r="B74" s="124" t="s">
        <v>300</v>
      </c>
      <c r="C74" s="152" t="n">
        <v>451.4</v>
      </c>
      <c r="D74" s="152" t="n">
        <v>344.39</v>
      </c>
      <c r="E74" s="152" t="n">
        <v>335.22</v>
      </c>
      <c r="F74" s="152" t="n">
        <v>107.01</v>
      </c>
      <c r="G74" s="152" t="n">
        <v>63.27</v>
      </c>
      <c r="H74" s="152" t="n">
        <v>407.66</v>
      </c>
      <c r="I74" s="152" t="n">
        <v>43.74</v>
      </c>
      <c r="J74" s="194" t="n">
        <v>4184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6.93</v>
      </c>
      <c r="D75" s="152" t="n">
        <v>338.51</v>
      </c>
      <c r="E75" s="152" t="n">
        <v>329.41</v>
      </c>
      <c r="F75" s="152" t="n">
        <v>108.42</v>
      </c>
      <c r="G75" s="152" t="n">
        <v>64.51</v>
      </c>
      <c r="H75" s="152" t="n">
        <v>403.02</v>
      </c>
      <c r="I75" s="152" t="n">
        <v>43.91</v>
      </c>
      <c r="J75" s="194" t="n">
        <v>4113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6</v>
      </c>
      <c r="D76" s="152" t="n">
        <v>342.92</v>
      </c>
      <c r="E76" s="152" t="n">
        <v>333.91</v>
      </c>
      <c r="F76" s="152" t="n">
        <v>108.54</v>
      </c>
      <c r="G76" s="152" t="n">
        <v>64.07</v>
      </c>
      <c r="H76" s="152" t="n">
        <v>406.99</v>
      </c>
      <c r="I76" s="152" t="n">
        <v>44.47</v>
      </c>
      <c r="J76" s="194" t="n">
        <v>4168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89</v>
      </c>
      <c r="D77" s="152" t="n">
        <v>345.77</v>
      </c>
      <c r="E77" s="152" t="n">
        <v>336.54</v>
      </c>
      <c r="F77" s="152" t="n">
        <v>109.12</v>
      </c>
      <c r="G77" s="152" t="n">
        <v>65.26</v>
      </c>
      <c r="H77" s="152" t="n">
        <v>411.03</v>
      </c>
      <c r="I77" s="152" t="n">
        <v>43.86</v>
      </c>
      <c r="J77" s="194" t="n">
        <v>4204</v>
      </c>
    </row>
    <row r="78" customFormat="false" ht="11.1" hidden="false" customHeight="true" outlineLevel="0" collapsed="false">
      <c r="A78" s="123"/>
      <c r="B78" s="124" t="s">
        <v>300</v>
      </c>
      <c r="C78" s="152" t="n">
        <v>457.11</v>
      </c>
      <c r="D78" s="152" t="n">
        <v>347.55</v>
      </c>
      <c r="E78" s="152" t="n">
        <v>338.58</v>
      </c>
      <c r="F78" s="152" t="n">
        <v>109.56</v>
      </c>
      <c r="G78" s="152" t="n">
        <v>64.91</v>
      </c>
      <c r="H78" s="152" t="n">
        <v>412.46</v>
      </c>
      <c r="I78" s="152" t="n">
        <v>44.65</v>
      </c>
      <c r="J78" s="194" t="n">
        <v>4227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6</v>
      </c>
      <c r="D79" s="152" t="n">
        <v>348.06</v>
      </c>
      <c r="E79" s="152" t="n">
        <v>338.91</v>
      </c>
      <c r="F79" s="152" t="n">
        <v>111.54</v>
      </c>
      <c r="G79" s="152" t="n">
        <v>66.38</v>
      </c>
      <c r="H79" s="152" t="n">
        <v>414.44</v>
      </c>
      <c r="I79" s="152" t="n">
        <v>45.16</v>
      </c>
      <c r="J79" s="194" t="n">
        <v>4235</v>
      </c>
    </row>
    <row r="80" customFormat="false" ht="11.1" hidden="false" customHeight="true" outlineLevel="0" collapsed="false">
      <c r="A80" s="123"/>
      <c r="B80" s="124" t="s">
        <v>298</v>
      </c>
      <c r="C80" s="152" t="n">
        <v>459.77</v>
      </c>
      <c r="D80" s="152" t="n">
        <v>347.72</v>
      </c>
      <c r="E80" s="152" t="n">
        <v>338.5</v>
      </c>
      <c r="F80" s="152" t="n">
        <v>112.05</v>
      </c>
      <c r="G80" s="152" t="n">
        <v>66.86</v>
      </c>
      <c r="H80" s="152" t="n">
        <v>414.58</v>
      </c>
      <c r="I80" s="152" t="n">
        <v>45.19</v>
      </c>
      <c r="J80" s="194" t="n">
        <v>4232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3.5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68434066904517</v>
      </c>
      <c r="D103" s="161" t="n">
        <v>2.53229492141958</v>
      </c>
      <c r="E103" s="161" t="n">
        <v>2.3367828699509</v>
      </c>
      <c r="F103" s="161" t="n">
        <v>7.2822604136324</v>
      </c>
      <c r="G103" s="161" t="n">
        <v>5.21948608137046</v>
      </c>
      <c r="H103" s="161" t="n">
        <v>2.93101394018824</v>
      </c>
      <c r="I103" s="161" t="n">
        <v>9.74440894568689</v>
      </c>
      <c r="J103" s="161" t="n">
        <v>2.38183848157796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568956118833455</v>
      </c>
      <c r="D104" s="161" t="n">
        <v>-0.905121440916958</v>
      </c>
      <c r="E104" s="161" t="n">
        <v>-0.866769187753377</v>
      </c>
      <c r="F104" s="161" t="n">
        <v>0.434428455063809</v>
      </c>
      <c r="G104" s="161" t="n">
        <v>0.992113965911983</v>
      </c>
      <c r="H104" s="161" t="n">
        <v>-0.617355403789034</v>
      </c>
      <c r="I104" s="161" t="n">
        <v>-0.203784570596781</v>
      </c>
      <c r="J104" s="161" t="n">
        <v>-1.05416212286441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72845639883501</v>
      </c>
      <c r="D105" s="161" t="n">
        <v>5.26919722770458</v>
      </c>
      <c r="E105" s="161" t="n">
        <v>5.27899214967329</v>
      </c>
      <c r="F105" s="161" t="n">
        <v>3.13598269802648</v>
      </c>
      <c r="G105" s="161" t="n">
        <v>5.06297229219143</v>
      </c>
      <c r="H105" s="161" t="n">
        <v>5.23741118919131</v>
      </c>
      <c r="I105" s="161" t="n">
        <v>0.904317386231028</v>
      </c>
      <c r="J105" s="161" t="n">
        <v>5.06980161645849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19417634549322</v>
      </c>
      <c r="D106" s="161" t="n">
        <v>0.83714846304774</v>
      </c>
      <c r="E106" s="161" t="n">
        <v>0.848365779603498</v>
      </c>
      <c r="F106" s="161" t="n">
        <v>2.26736566186108</v>
      </c>
      <c r="G106" s="161" t="n">
        <v>3.09278350515463</v>
      </c>
      <c r="H106" s="161" t="n">
        <v>1.18423965173761</v>
      </c>
      <c r="I106" s="161" t="n">
        <v>1.27204394333624</v>
      </c>
      <c r="J106" s="161" t="n">
        <v>0.664335664335653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77659230519</v>
      </c>
      <c r="D107" s="161" t="n">
        <v>1.14152289531715</v>
      </c>
      <c r="E107" s="161" t="n">
        <v>1.1024528468963</v>
      </c>
      <c r="F107" s="161" t="n">
        <v>1.71728822247854</v>
      </c>
      <c r="G107" s="161" t="n">
        <v>2.27906976744185</v>
      </c>
      <c r="H107" s="161" t="n">
        <v>1.31986728406315</v>
      </c>
      <c r="I107" s="161" t="n">
        <v>1.02769055095635</v>
      </c>
      <c r="J107" s="161" t="n">
        <v>0.93782563390065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7042900919305</v>
      </c>
      <c r="D108" s="161" t="n">
        <v>0.572869907229261</v>
      </c>
      <c r="E108" s="161" t="n">
        <v>0.337201664112115</v>
      </c>
      <c r="F108" s="161" t="n">
        <v>3.32619377598589</v>
      </c>
      <c r="G108" s="161" t="n">
        <v>1.93269668030925</v>
      </c>
      <c r="H108" s="161" t="n">
        <v>0.788081615027522</v>
      </c>
      <c r="I108" s="161" t="n">
        <v>5.05792596778751</v>
      </c>
      <c r="J108" s="161" t="n">
        <v>0.344115622849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3.26546050557903</v>
      </c>
      <c r="D109" s="161" t="n">
        <v>4</v>
      </c>
      <c r="E109" s="161" t="n">
        <v>4.23795391061452</v>
      </c>
      <c r="F109" s="161" t="n">
        <v>1.15839531764416</v>
      </c>
      <c r="G109" s="161" t="n">
        <v>2.8552308721838</v>
      </c>
      <c r="H109" s="161" t="n">
        <v>3.8167666381034</v>
      </c>
      <c r="I109" s="161" t="n">
        <v>-0.887573964497079</v>
      </c>
      <c r="J109" s="161" t="n">
        <v>3.73799725651578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1.12630486539284</v>
      </c>
      <c r="D110" s="161" t="n">
        <v>-1.26706449767023</v>
      </c>
      <c r="E110" s="161" t="n">
        <v>-1.39011012016915</v>
      </c>
      <c r="F110" s="161" t="n">
        <v>-0.711186113789765</v>
      </c>
      <c r="G110" s="161" t="n">
        <v>-3.14465408805033</v>
      </c>
      <c r="H110" s="161" t="n">
        <v>-1.56481067510403</v>
      </c>
      <c r="I110" s="161" t="n">
        <v>2.33378561736774</v>
      </c>
      <c r="J110" s="161" t="n">
        <v>-1.4545454545454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0639026950266</v>
      </c>
      <c r="D111" s="161" t="n">
        <v>0.94800463652922</v>
      </c>
      <c r="E111" s="161" t="n">
        <v>0.844974735680012</v>
      </c>
      <c r="F111" s="161" t="n">
        <v>1.17761320869248</v>
      </c>
      <c r="G111" s="161" t="n">
        <v>1.679355127631</v>
      </c>
      <c r="H111" s="161" t="n">
        <v>1.06212004751589</v>
      </c>
      <c r="I111" s="161" t="n">
        <v>0.583399628745696</v>
      </c>
      <c r="J111" s="161" t="n">
        <v>0.8050989600805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0639078211436</v>
      </c>
      <c r="D112" s="161" t="n">
        <v>1.47631740824276</v>
      </c>
      <c r="E112" s="161" t="n">
        <v>1.55368421052631</v>
      </c>
      <c r="F112" s="161" t="n">
        <v>0.0239980801535893</v>
      </c>
      <c r="G112" s="161" t="n">
        <v>1.71768332966306</v>
      </c>
      <c r="H112" s="161" t="n">
        <v>1.51420867040034</v>
      </c>
      <c r="I112" s="161" t="n">
        <v>-2.00369100975483</v>
      </c>
      <c r="J112" s="161" t="n">
        <v>1.36439267886854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1.7593180375442</v>
      </c>
      <c r="D113" s="161" t="n">
        <v>2.25095978985654</v>
      </c>
      <c r="E113" s="161" t="n">
        <v>2.2554832289896</v>
      </c>
      <c r="F113" s="161" t="n">
        <v>0.299904030710167</v>
      </c>
      <c r="G113" s="161" t="n">
        <v>0.822688893699947</v>
      </c>
      <c r="H113" s="161" t="n">
        <v>2.02629069609046</v>
      </c>
      <c r="I113" s="161" t="n">
        <v>-0.349744417541032</v>
      </c>
      <c r="J113" s="161" t="n">
        <v>2.1667760998030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33974987374863</v>
      </c>
      <c r="D114" s="161" t="n">
        <v>0.72721523990198</v>
      </c>
      <c r="E114" s="161" t="n">
        <v>0.620362486315543</v>
      </c>
      <c r="F114" s="161" t="n">
        <v>3.19339791890923</v>
      </c>
      <c r="G114" s="161" t="n">
        <v>1.26691002791497</v>
      </c>
      <c r="H114" s="161" t="n">
        <v>0.811108514970442</v>
      </c>
      <c r="I114" s="161" t="n">
        <v>5.61555075593954</v>
      </c>
      <c r="J114" s="161" t="n">
        <v>0.67480719794343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410388696722634</v>
      </c>
      <c r="D115" s="161" t="n">
        <v>0.16479635878521</v>
      </c>
      <c r="E115" s="161" t="n">
        <v>0.181334622823968</v>
      </c>
      <c r="F115" s="161" t="n">
        <v>-0.32452480296709</v>
      </c>
      <c r="G115" s="161" t="n">
        <v>1.16624257845632</v>
      </c>
      <c r="H115" s="161" t="n">
        <v>0.32117078339185</v>
      </c>
      <c r="I115" s="161" t="n">
        <v>-2.12167689161555</v>
      </c>
      <c r="J115" s="161" t="n">
        <v>0.095754867539099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943506797937175</v>
      </c>
      <c r="D116" s="161" t="n">
        <v>1.1673456596678</v>
      </c>
      <c r="E116" s="161" t="n">
        <v>1.08201600901008</v>
      </c>
      <c r="F116" s="161" t="n">
        <v>0.279069767441854</v>
      </c>
      <c r="G116" s="161" t="n">
        <v>2.78767553971913</v>
      </c>
      <c r="H116" s="161" t="n">
        <v>1.4224891910624</v>
      </c>
      <c r="I116" s="161" t="n">
        <v>-2.84669626534344</v>
      </c>
      <c r="J116" s="161" t="n">
        <v>1.1160714285714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51233671988389</v>
      </c>
      <c r="D117" s="161" t="n">
        <v>1.18485247425075</v>
      </c>
      <c r="E117" s="161" t="n">
        <v>1.16195781933943</v>
      </c>
      <c r="F117" s="161" t="n">
        <v>2.49304267161409</v>
      </c>
      <c r="G117" s="161" t="n">
        <v>3.36460032626427</v>
      </c>
      <c r="H117" s="161" t="n">
        <v>1.53270419785225</v>
      </c>
      <c r="I117" s="161" t="n">
        <v>1.3440860215054</v>
      </c>
      <c r="J117" s="161" t="n">
        <v>1.1352885525070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0.0457521946756003</v>
      </c>
      <c r="D118" s="161" t="n">
        <v>0.218123373641504</v>
      </c>
      <c r="E118" s="161" t="n">
        <v>0.19274644009127</v>
      </c>
      <c r="F118" s="161" t="n">
        <v>-0.825885281140401</v>
      </c>
      <c r="G118" s="161" t="n">
        <v>-2.24896429275991</v>
      </c>
      <c r="H118" s="161" t="n">
        <v>-0.182686452357288</v>
      </c>
      <c r="I118" s="161" t="n">
        <v>1.08753315649865</v>
      </c>
      <c r="J118" s="161" t="n">
        <v>0.12472715933896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2.14847661278787</v>
      </c>
      <c r="D119" s="161" t="n">
        <v>2.13448394364046</v>
      </c>
      <c r="E119" s="161" t="n">
        <v>2.12005810529622</v>
      </c>
      <c r="F119" s="161" t="n">
        <v>2.19028062970568</v>
      </c>
      <c r="G119" s="161" t="n">
        <v>2.9263370332997</v>
      </c>
      <c r="H119" s="161" t="n">
        <v>2.26046750577962</v>
      </c>
      <c r="I119" s="161" t="n">
        <v>1.2332721070585</v>
      </c>
      <c r="J119" s="161" t="n">
        <v>2.05543444409841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786982579958547</v>
      </c>
      <c r="D120" s="161" t="n">
        <v>0.366382533273509</v>
      </c>
      <c r="E120" s="161" t="n">
        <v>0.334473876436874</v>
      </c>
      <c r="F120" s="161" t="n">
        <v>2.04286671131948</v>
      </c>
      <c r="G120" s="161" t="n">
        <v>2.62745098039217</v>
      </c>
      <c r="H120" s="161" t="n">
        <v>0.728460185882923</v>
      </c>
      <c r="I120" s="161" t="n">
        <v>1.27008812856401</v>
      </c>
      <c r="J120" s="161" t="n">
        <v>0.27464144034176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805846555700683</v>
      </c>
      <c r="D121" s="161" t="n">
        <v>0.424644267302398</v>
      </c>
      <c r="E121" s="161" t="n">
        <v>0.409993102919785</v>
      </c>
      <c r="F121" s="161" t="n">
        <v>1.9253910950662</v>
      </c>
      <c r="G121" s="161" t="n">
        <v>0.78333970194879</v>
      </c>
      <c r="H121" s="161" t="n">
        <v>0.483167082294273</v>
      </c>
      <c r="I121" s="161" t="n">
        <v>3.45533657537756</v>
      </c>
      <c r="J121" s="161" t="n">
        <v>0.334753499695665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22052540176972</v>
      </c>
      <c r="D122" s="161" t="n">
        <v>0.289317507418389</v>
      </c>
      <c r="E122" s="161" t="n">
        <v>0.599122304903645</v>
      </c>
      <c r="F122" s="161" t="n">
        <v>-1.6958248363207</v>
      </c>
      <c r="G122" s="161" t="n">
        <v>-0.66350710900474</v>
      </c>
      <c r="H122" s="161" t="n">
        <v>0.133395377695038</v>
      </c>
      <c r="I122" s="161" t="n">
        <v>-3.04304799604157</v>
      </c>
      <c r="J122" s="161" t="n">
        <v>0.24264482863209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848136585904896</v>
      </c>
      <c r="D123" s="161" t="n">
        <v>0.79887565648346</v>
      </c>
      <c r="E123" s="161" t="n">
        <v>0.796601168348389</v>
      </c>
      <c r="F123" s="161" t="n">
        <v>0.993558248717093</v>
      </c>
      <c r="G123" s="161" t="n">
        <v>0.248091603053439</v>
      </c>
      <c r="H123" s="161" t="n">
        <v>0.709461552760416</v>
      </c>
      <c r="I123" s="161" t="n">
        <v>1.99030364889001</v>
      </c>
      <c r="J123" s="161" t="n">
        <v>0.726172465960673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46504492658352</v>
      </c>
      <c r="D124" s="161" t="n">
        <v>0.410948851544731</v>
      </c>
      <c r="E124" s="161" t="n">
        <v>0.372572632846598</v>
      </c>
      <c r="F124" s="161" t="n">
        <v>1.34054054054053</v>
      </c>
      <c r="G124" s="161" t="n">
        <v>2.32248239101465</v>
      </c>
      <c r="H124" s="161" t="n">
        <v>0.719844956470908</v>
      </c>
      <c r="I124" s="161" t="n">
        <v>0.0500375281460919</v>
      </c>
      <c r="J124" s="161" t="n">
        <v>0.330429558425948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18454001088725</v>
      </c>
      <c r="D125" s="161" t="n">
        <v>0.361762771322077</v>
      </c>
      <c r="E125" s="161" t="n">
        <v>0.386187244572739</v>
      </c>
      <c r="F125" s="161" t="n">
        <v>0.192020482184759</v>
      </c>
      <c r="G125" s="161" t="n">
        <v>-0.855813953488365</v>
      </c>
      <c r="H125" s="161" t="n">
        <v>0.161876546226438</v>
      </c>
      <c r="I125" s="161" t="n">
        <v>1.60040010002503</v>
      </c>
      <c r="J125" s="161" t="n">
        <v>0.29940119760479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637599370540201</v>
      </c>
      <c r="D126" s="161" t="n">
        <v>1.05588931367195</v>
      </c>
      <c r="E126" s="161" t="n">
        <v>0.993501157839717</v>
      </c>
      <c r="F126" s="161" t="n">
        <v>-0.585604770017028</v>
      </c>
      <c r="G126" s="161" t="n">
        <v>1.87652467629948</v>
      </c>
      <c r="H126" s="161" t="n">
        <v>1.18924193450023</v>
      </c>
      <c r="I126" s="161" t="n">
        <v>-3.81491508737385</v>
      </c>
      <c r="J126" s="161" t="n">
        <v>1.0149253731343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399007872317483</v>
      </c>
      <c r="D127" s="161" t="n">
        <v>0.486398847054574</v>
      </c>
      <c r="E127" s="161" t="n">
        <v>0.525147928994073</v>
      </c>
      <c r="F127" s="161" t="n">
        <v>0.139231016386418</v>
      </c>
      <c r="G127" s="161" t="n">
        <v>-0.994658316448707</v>
      </c>
      <c r="H127" s="161" t="n">
        <v>0.244093539054944</v>
      </c>
      <c r="I127" s="161" t="n">
        <v>1.71443193449335</v>
      </c>
      <c r="J127" s="161" t="n">
        <v>0.443262411347519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263157894736835</v>
      </c>
      <c r="D128" s="161" t="n">
        <v>-0.0107565435639998</v>
      </c>
      <c r="E128" s="161" t="n">
        <v>-0.0147156206312928</v>
      </c>
      <c r="F128" s="161" t="n">
        <v>-1.01604278074868</v>
      </c>
      <c r="G128" s="161" t="n">
        <v>-1.95348837209302</v>
      </c>
      <c r="H128" s="161" t="n">
        <v>-0.324665564407027</v>
      </c>
      <c r="I128" s="161" t="n">
        <v>0.251572327044002</v>
      </c>
      <c r="J128" s="161" t="n">
        <v>-0.0294204177699271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460395239890147</v>
      </c>
      <c r="D129" s="161" t="n">
        <v>0.792483953096408</v>
      </c>
      <c r="E129" s="161" t="n">
        <v>0.787401574803127</v>
      </c>
      <c r="F129" s="161" t="n">
        <v>-0.540248514316588</v>
      </c>
      <c r="G129" s="161" t="n">
        <v>-2.23908918406072</v>
      </c>
      <c r="H129" s="161" t="n">
        <v>0.310643303073249</v>
      </c>
      <c r="I129" s="161" t="n">
        <v>1.70639899623588</v>
      </c>
      <c r="J129" s="161" t="n">
        <v>0.82401412595645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4328518210802</v>
      </c>
      <c r="D130" s="161" t="n">
        <v>0.320193539205931</v>
      </c>
      <c r="E130" s="161" t="n">
        <v>0.313960280373848</v>
      </c>
      <c r="F130" s="161" t="n">
        <v>1.99891363389462</v>
      </c>
      <c r="G130" s="161" t="n">
        <v>5.43478260869566</v>
      </c>
      <c r="H130" s="161" t="n">
        <v>1.11244738424536</v>
      </c>
      <c r="I130" s="161" t="n">
        <v>-2.36861584011841</v>
      </c>
      <c r="J130" s="161" t="n">
        <v>0.321074138937533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143666693271598</v>
      </c>
      <c r="D131" s="161" t="n">
        <v>0.120575927370737</v>
      </c>
      <c r="E131" s="161" t="n">
        <v>0.0363927505640902</v>
      </c>
      <c r="F131" s="161" t="n">
        <v>0.213015230588979</v>
      </c>
      <c r="G131" s="161" t="n">
        <v>-0.570692194403549</v>
      </c>
      <c r="H131" s="161" t="n">
        <v>0.00892060660125082</v>
      </c>
      <c r="I131" s="161" t="n">
        <v>1.28885519332829</v>
      </c>
      <c r="J131" s="161" t="n">
        <v>0.11638056444573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1839749209651</v>
      </c>
      <c r="D132" s="161" t="n">
        <v>0.942193255879857</v>
      </c>
      <c r="E132" s="161" t="n">
        <v>0.93859138533179</v>
      </c>
      <c r="F132" s="161" t="n">
        <v>0.1806780741843</v>
      </c>
      <c r="G132" s="161" t="n">
        <v>-0.925754489909281</v>
      </c>
      <c r="H132" s="161" t="n">
        <v>0.642226384800651</v>
      </c>
      <c r="I132" s="161" t="n">
        <v>1.67165668662675</v>
      </c>
      <c r="J132" s="161" t="n">
        <v>0.9880848590525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46229300706673</v>
      </c>
      <c r="D133" s="161" t="n">
        <v>1.03866938030738</v>
      </c>
      <c r="E133" s="161" t="n">
        <v>1.00915447271677</v>
      </c>
      <c r="F133" s="161" t="n">
        <v>-0.137916401442823</v>
      </c>
      <c r="G133" s="161" t="n">
        <v>-0.0373761913660928</v>
      </c>
      <c r="H133" s="161" t="n">
        <v>0.868563325356746</v>
      </c>
      <c r="I133" s="161" t="n">
        <v>-0.269938650306784</v>
      </c>
      <c r="J133" s="161" t="n">
        <v>1.03597122302159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39764964535294</v>
      </c>
      <c r="D134" s="161" t="n">
        <v>1.15301798985901</v>
      </c>
      <c r="E134" s="161" t="n">
        <v>1.12752444158997</v>
      </c>
      <c r="F134" s="161" t="n">
        <v>2.14596834165516</v>
      </c>
      <c r="G134" s="161" t="n">
        <v>3.34641989156852</v>
      </c>
      <c r="H134" s="161" t="n">
        <v>1.49664645754619</v>
      </c>
      <c r="I134" s="161" t="n">
        <v>0.565944881889791</v>
      </c>
      <c r="J134" s="161" t="n">
        <v>1.1107946454001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335561807903773</v>
      </c>
      <c r="D135" s="161" t="n">
        <v>0.384536153265131</v>
      </c>
      <c r="E135" s="161" t="n">
        <v>0.250511608213941</v>
      </c>
      <c r="F135" s="161" t="n">
        <v>0.187207488299521</v>
      </c>
      <c r="G135" s="161" t="n">
        <v>-1.19392185238785</v>
      </c>
      <c r="H135" s="161" t="n">
        <v>0.132740809141808</v>
      </c>
      <c r="I135" s="161" t="n">
        <v>2.05529728407143</v>
      </c>
      <c r="J135" s="161" t="n">
        <v>0.36619718309857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511949782614281</v>
      </c>
      <c r="D136" s="161" t="n">
        <v>0.23599425405294</v>
      </c>
      <c r="E136" s="161" t="n">
        <v>0.299158835744208</v>
      </c>
      <c r="F136" s="161" t="n">
        <v>1.34952766531713</v>
      </c>
      <c r="G136" s="161" t="n">
        <v>0.311241303551824</v>
      </c>
      <c r="H136" s="161" t="n">
        <v>0.247838616714688</v>
      </c>
      <c r="I136" s="161" t="n">
        <v>2.70918245025173</v>
      </c>
      <c r="J136" s="161" t="n">
        <v>0.168397417906263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57256206808282</v>
      </c>
      <c r="D137" s="161" t="n">
        <v>1.44675333538062</v>
      </c>
      <c r="E137" s="161" t="n">
        <v>1.46676959786652</v>
      </c>
      <c r="F137" s="161" t="n">
        <v>-0.512137662603706</v>
      </c>
      <c r="G137" s="161" t="n">
        <v>0.638802701222858</v>
      </c>
      <c r="H137" s="161" t="n">
        <v>1.31949634910595</v>
      </c>
      <c r="I137" s="161" t="n">
        <v>-1.98412698412699</v>
      </c>
      <c r="J137" s="161" t="n">
        <v>1.42897170075651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798600547611812</v>
      </c>
      <c r="D138" s="161" t="n">
        <v>0.652517574249089</v>
      </c>
      <c r="E138" s="161" t="n">
        <v>0.612117858624984</v>
      </c>
      <c r="F138" s="161" t="n">
        <v>1.24575311438279</v>
      </c>
      <c r="G138" s="161" t="n">
        <v>2.24882118244469</v>
      </c>
      <c r="H138" s="161" t="n">
        <v>0.902255639097731</v>
      </c>
      <c r="I138" s="161" t="n">
        <v>-0.0714455822814841</v>
      </c>
      <c r="J138" s="161" t="n">
        <v>0.63535911602210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60788752232176</v>
      </c>
      <c r="D139" s="161" t="n">
        <v>1.57393483709272</v>
      </c>
      <c r="E139" s="161" t="n">
        <v>1.62925789708864</v>
      </c>
      <c r="F139" s="161" t="n">
        <v>-0.905023388244857</v>
      </c>
      <c r="G139" s="161" t="n">
        <v>-0.886839304717995</v>
      </c>
      <c r="H139" s="161" t="n">
        <v>1.18381463880999</v>
      </c>
      <c r="I139" s="161" t="n">
        <v>-0.929456625357489</v>
      </c>
      <c r="J139" s="161" t="n">
        <v>1.5371946198188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0855982661121</v>
      </c>
      <c r="D140" s="161" t="n">
        <v>0.483616265298068</v>
      </c>
      <c r="E140" s="161" t="n">
        <v>0.368654242905947</v>
      </c>
      <c r="F140" s="161" t="n">
        <v>0.174448435094931</v>
      </c>
      <c r="G140" s="161" t="n">
        <v>-1.00214745884037</v>
      </c>
      <c r="H140" s="161" t="n">
        <v>0.252890173410407</v>
      </c>
      <c r="I140" s="161" t="n">
        <v>1.7560740918932</v>
      </c>
      <c r="J140" s="161" t="n">
        <v>0.45958367126250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5324401439027</v>
      </c>
      <c r="D141" s="161" t="n">
        <v>0.0916740333300652</v>
      </c>
      <c r="E141" s="161" t="n">
        <v>0.124679875994076</v>
      </c>
      <c r="F141" s="161" t="n">
        <v>0.891210817455431</v>
      </c>
      <c r="G141" s="161" t="n">
        <v>3.50686912509038</v>
      </c>
      <c r="H141" s="161" t="n">
        <v>0.615384615384613</v>
      </c>
      <c r="I141" s="161" t="n">
        <v>-2.52955082742319</v>
      </c>
      <c r="J141" s="161" t="n">
        <v>0.0538213132400358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8233547748639</v>
      </c>
      <c r="D142" s="161" t="n">
        <v>1.92339144941285</v>
      </c>
      <c r="E142" s="161" t="n">
        <v>2.03951132500926</v>
      </c>
      <c r="F142" s="161" t="n">
        <v>0.934104985277685</v>
      </c>
      <c r="G142" s="161" t="n">
        <v>0.331819769472588</v>
      </c>
      <c r="H142" s="161" t="n">
        <v>1.67231451635121</v>
      </c>
      <c r="I142" s="161" t="n">
        <v>1.77055542081008</v>
      </c>
      <c r="J142" s="161" t="n">
        <v>1.8558364712211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46472019464721</v>
      </c>
      <c r="D143" s="161" t="n">
        <v>1.29015693700056</v>
      </c>
      <c r="E143" s="161" t="n">
        <v>1.30611167914509</v>
      </c>
      <c r="F143" s="161" t="n">
        <v>-0.130771552157725</v>
      </c>
      <c r="G143" s="161" t="n">
        <v>-0.0870322019147096</v>
      </c>
      <c r="H143" s="161" t="n">
        <v>1.07576414480816</v>
      </c>
      <c r="I143" s="161" t="n">
        <v>-0.190657769304082</v>
      </c>
      <c r="J143" s="161" t="n">
        <v>1.24108793240032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2056689724989</v>
      </c>
      <c r="D144" s="161" t="n">
        <v>0.377047622065206</v>
      </c>
      <c r="E144" s="161" t="n">
        <v>0.345108253296431</v>
      </c>
      <c r="F144" s="161" t="n">
        <v>0.141015310233698</v>
      </c>
      <c r="G144" s="161" t="n">
        <v>0.41811846689896</v>
      </c>
      <c r="H144" s="161" t="n">
        <v>0.383367738130346</v>
      </c>
      <c r="I144" s="161" t="n">
        <v>-0.238777459407828</v>
      </c>
      <c r="J144" s="161" t="n">
        <v>0.31298904538341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314737398491189</v>
      </c>
      <c r="D145" s="161" t="n">
        <v>-0.43876262626263</v>
      </c>
      <c r="E145" s="161" t="n">
        <v>-0.535349274845089</v>
      </c>
      <c r="F145" s="161" t="n">
        <v>2.71575135787568</v>
      </c>
      <c r="G145" s="161" t="n">
        <v>3.01873698820263</v>
      </c>
      <c r="H145" s="161" t="n">
        <v>0.093472919559872</v>
      </c>
      <c r="I145" s="161" t="n">
        <v>2.29775011967448</v>
      </c>
      <c r="J145" s="161" t="n">
        <v>-0.49401976079043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38320599717386</v>
      </c>
      <c r="D146" s="161" t="n">
        <v>-0.428014330553893</v>
      </c>
      <c r="E146" s="161" t="n">
        <v>-0.44363256784969</v>
      </c>
      <c r="F146" s="161" t="n">
        <v>-0.244810027418723</v>
      </c>
      <c r="G146" s="161" t="n">
        <v>-1.66722802290333</v>
      </c>
      <c r="H146" s="161" t="n">
        <v>-0.624349635796051</v>
      </c>
      <c r="I146" s="161" t="n">
        <v>1.73139915769771</v>
      </c>
      <c r="J146" s="161" t="n">
        <v>-0.47034230467730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581828673094023</v>
      </c>
      <c r="D147" s="161" t="n">
        <v>0.487168057059151</v>
      </c>
      <c r="E147" s="161" t="n">
        <v>0.481651376146772</v>
      </c>
      <c r="F147" s="161" t="n">
        <v>0.873662511043477</v>
      </c>
      <c r="G147" s="161" t="n">
        <v>1.90101044699435</v>
      </c>
      <c r="H147" s="161" t="n">
        <v>0.708819975835667</v>
      </c>
      <c r="I147" s="161" t="n">
        <v>-0.505979760809566</v>
      </c>
      <c r="J147" s="161" t="n">
        <v>0.47256497768444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337038365005384</v>
      </c>
      <c r="D148" s="161" t="n">
        <v>0.478468899521545</v>
      </c>
      <c r="E148" s="161" t="n">
        <v>0.492385952326615</v>
      </c>
      <c r="F148" s="161" t="n">
        <v>-0.0973141300116822</v>
      </c>
      <c r="G148" s="161" t="n">
        <v>-0.21848739495799</v>
      </c>
      <c r="H148" s="161" t="n">
        <v>0.36791170119173</v>
      </c>
      <c r="I148" s="161" t="n">
        <v>0.0693481276005343</v>
      </c>
      <c r="J148" s="161" t="n">
        <v>0.4442121766396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76519916142559</v>
      </c>
      <c r="D149" s="161" t="n">
        <v>0.182907600126143</v>
      </c>
      <c r="E149" s="161" t="n">
        <v>0.165487701992333</v>
      </c>
      <c r="F149" s="161" t="n">
        <v>1.79232417689461</v>
      </c>
      <c r="G149" s="161" t="n">
        <v>2.72865083375442</v>
      </c>
      <c r="H149" s="161" t="n">
        <v>0.584375913087357</v>
      </c>
      <c r="I149" s="161" t="n">
        <v>0.508200508200503</v>
      </c>
      <c r="J149" s="161" t="n">
        <v>0.1560874089490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19768818987143</v>
      </c>
      <c r="D150" s="161" t="n">
        <v>0.846764039284807</v>
      </c>
      <c r="E150" s="161" t="n">
        <v>0.719168097444054</v>
      </c>
      <c r="F150" s="161" t="n">
        <v>-1.28229665071771</v>
      </c>
      <c r="G150" s="161" t="n">
        <v>-2.04951631414986</v>
      </c>
      <c r="H150" s="161" t="n">
        <v>0.380278342620215</v>
      </c>
      <c r="I150" s="161" t="n">
        <v>-0.206849000229838</v>
      </c>
      <c r="J150" s="161" t="n">
        <v>0.831168831168824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0374943923689</v>
      </c>
      <c r="D151" s="161" t="n">
        <v>0.309017698286354</v>
      </c>
      <c r="E151" s="161" t="n">
        <v>0.363449229680612</v>
      </c>
      <c r="F151" s="161" t="n">
        <v>0.697944939899188</v>
      </c>
      <c r="G151" s="161" t="n">
        <v>1.20522263140275</v>
      </c>
      <c r="H151" s="161" t="n">
        <v>0.449869774538939</v>
      </c>
      <c r="I151" s="161" t="n">
        <v>0</v>
      </c>
      <c r="J151" s="161" t="n">
        <v>0.30911901081916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540871037531758</v>
      </c>
      <c r="D152" s="161" t="n">
        <v>0.311177495643506</v>
      </c>
      <c r="E152" s="161" t="n">
        <v>0.333290603768745</v>
      </c>
      <c r="F152" s="161" t="n">
        <v>1.25144397381595</v>
      </c>
      <c r="G152" s="161" t="n">
        <v>0.545815415150514</v>
      </c>
      <c r="H152" s="161" t="n">
        <v>0.348331674611075</v>
      </c>
      <c r="I152" s="161" t="n">
        <v>2.23399355135885</v>
      </c>
      <c r="J152" s="161" t="n">
        <v>0.30816640986132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381250877110929</v>
      </c>
      <c r="D153" s="161" t="n">
        <v>-0.338131281796763</v>
      </c>
      <c r="E153" s="161" t="n">
        <v>-0.364124185511699</v>
      </c>
      <c r="F153" s="161" t="n">
        <v>-0.51340559041644</v>
      </c>
      <c r="G153" s="161" t="n">
        <v>0.937654219443985</v>
      </c>
      <c r="H153" s="161" t="n">
        <v>-0.135717082082749</v>
      </c>
      <c r="I153" s="161" t="n">
        <v>-2.50056318990765</v>
      </c>
      <c r="J153" s="161" t="n">
        <v>-0.332821300563239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84097579300791</v>
      </c>
      <c r="D154" s="161" t="n">
        <v>0.619416690011505</v>
      </c>
      <c r="E154" s="161" t="n">
        <v>0.621914470731539</v>
      </c>
      <c r="F154" s="161" t="n">
        <v>-0.745412844036693</v>
      </c>
      <c r="G154" s="161" t="n">
        <v>-2.54237288135593</v>
      </c>
      <c r="H154" s="161" t="n">
        <v>0.112380106107722</v>
      </c>
      <c r="I154" s="161" t="n">
        <v>1.8022181146026</v>
      </c>
      <c r="J154" s="161" t="n">
        <v>0.616491137939889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465911219329456</v>
      </c>
      <c r="D155" s="161" t="n">
        <v>0.479490193652168</v>
      </c>
      <c r="E155" s="161" t="n">
        <v>0.455588122849491</v>
      </c>
      <c r="F155" s="161" t="n">
        <v>0.423647217408046</v>
      </c>
      <c r="G155" s="161" t="n">
        <v>0.585284280936449</v>
      </c>
      <c r="H155" s="161" t="n">
        <v>0.496005847647879</v>
      </c>
      <c r="I155" s="161" t="n">
        <v>0.204266908760758</v>
      </c>
      <c r="J155" s="161" t="n">
        <v>0.51059484299209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0466080958263149</v>
      </c>
      <c r="D156" s="161" t="n">
        <v>0.0461808441858125</v>
      </c>
      <c r="E156" s="161" t="n">
        <v>0.0570866766039586</v>
      </c>
      <c r="F156" s="161" t="n">
        <v>-0.162991371045067</v>
      </c>
      <c r="G156" s="161" t="n">
        <v>0.814630091438076</v>
      </c>
      <c r="H156" s="161" t="n">
        <v>0.166251039068996</v>
      </c>
      <c r="I156" s="161" t="n">
        <v>-1.49490373725936</v>
      </c>
      <c r="J156" s="161" t="n">
        <v>0.050800101600216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59111142184625</v>
      </c>
      <c r="D157" s="161" t="n">
        <v>0.78163466272774</v>
      </c>
      <c r="E157" s="161" t="n">
        <v>0.833623886652532</v>
      </c>
      <c r="F157" s="161" t="n">
        <v>-0.547392682224128</v>
      </c>
      <c r="G157" s="161" t="n">
        <v>-2.30870712401055</v>
      </c>
      <c r="H157" s="161" t="n">
        <v>0.295643153526996</v>
      </c>
      <c r="I157" s="161" t="n">
        <v>1.90848470912854</v>
      </c>
      <c r="J157" s="161" t="n">
        <v>0.78700177710078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0927945065652125</v>
      </c>
      <c r="D158" s="161" t="n">
        <v>0.11603053435114</v>
      </c>
      <c r="E158" s="161" t="n">
        <v>0.179177668804215</v>
      </c>
      <c r="F158" s="161" t="n">
        <v>0.0193124758594081</v>
      </c>
      <c r="G158" s="161" t="n">
        <v>2.80216070222824</v>
      </c>
      <c r="H158" s="161" t="n">
        <v>0.527486166416708</v>
      </c>
      <c r="I158" s="161" t="n">
        <v>-3.70036101083032</v>
      </c>
      <c r="J158" s="161" t="n">
        <v>0.125944584382864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834376303712972</v>
      </c>
      <c r="D159" s="161" t="n">
        <v>0.494083201171165</v>
      </c>
      <c r="E159" s="161" t="n">
        <v>0.545985126612081</v>
      </c>
      <c r="F159" s="161" t="n">
        <v>1.91156593937055</v>
      </c>
      <c r="G159" s="161" t="n">
        <v>1.83908045977013</v>
      </c>
      <c r="H159" s="161" t="n">
        <v>0.7047687638253</v>
      </c>
      <c r="I159" s="161" t="n">
        <v>2.01499531396439</v>
      </c>
      <c r="J159" s="161" t="n">
        <v>0.50314465408804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770008734427435</v>
      </c>
      <c r="D160" s="161" t="n">
        <v>1.05311077389985</v>
      </c>
      <c r="E160" s="161" t="n">
        <v>1.09540305214868</v>
      </c>
      <c r="F160" s="161" t="n">
        <v>-0.113679424024255</v>
      </c>
      <c r="G160" s="161" t="n">
        <v>0.241857465333766</v>
      </c>
      <c r="H160" s="161" t="n">
        <v>0.924601552921956</v>
      </c>
      <c r="I160" s="161" t="n">
        <v>-0.620119430408835</v>
      </c>
      <c r="J160" s="161" t="n">
        <v>1.07634543178973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752720056568137</v>
      </c>
      <c r="D161" s="161" t="n">
        <v>-0.0840916599093191</v>
      </c>
      <c r="E161" s="161" t="n">
        <v>-0.101870716799425</v>
      </c>
      <c r="F161" s="161" t="n">
        <v>-0.0474203338391419</v>
      </c>
      <c r="G161" s="161" t="n">
        <v>-0.402123210551707</v>
      </c>
      <c r="H161" s="161" t="n">
        <v>-0.134129675558043</v>
      </c>
      <c r="I161" s="161" t="n">
        <v>0.462214005084377</v>
      </c>
      <c r="J161" s="161" t="n">
        <v>-0.0495294700346705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75328707085464</v>
      </c>
      <c r="D162" s="161" t="n">
        <v>0.724398088310437</v>
      </c>
      <c r="E162" s="161" t="n">
        <v>0.812706653070052</v>
      </c>
      <c r="F162" s="161" t="n">
        <v>0.844482398709559</v>
      </c>
      <c r="G162" s="161" t="n">
        <v>1.90568475452196</v>
      </c>
      <c r="H162" s="161" t="n">
        <v>0.909759002559497</v>
      </c>
      <c r="I162" s="161" t="n">
        <v>-0.66712675408327</v>
      </c>
      <c r="J162" s="161" t="n">
        <v>0.74331020812685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50858670533336</v>
      </c>
      <c r="D163" s="161" t="n">
        <v>0.701283199045051</v>
      </c>
      <c r="E163" s="161" t="n">
        <v>0.674350171652762</v>
      </c>
      <c r="F163" s="161" t="n">
        <v>-0.338727888596154</v>
      </c>
      <c r="G163" s="161" t="n">
        <v>-0.380348652931858</v>
      </c>
      <c r="H163" s="161" t="n">
        <v>0.529884480160717</v>
      </c>
      <c r="I163" s="161" t="n">
        <v>-0.277906438165815</v>
      </c>
      <c r="J163" s="161" t="n">
        <v>0.737825873093939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1576335791776</v>
      </c>
      <c r="D164" s="161" t="n">
        <v>0.328937620388217</v>
      </c>
      <c r="E164" s="161" t="n">
        <v>0.350140056022411</v>
      </c>
      <c r="F164" s="161" t="n">
        <v>0.273791540785481</v>
      </c>
      <c r="G164" s="161" t="n">
        <v>0.795418390073181</v>
      </c>
      <c r="H164" s="161" t="n">
        <v>0.402188304064353</v>
      </c>
      <c r="I164" s="161" t="n">
        <v>-0.487691593125888</v>
      </c>
      <c r="J164" s="161" t="n">
        <v>0.36621093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4906580929469</v>
      </c>
      <c r="D165" s="161" t="n">
        <v>1.72199905482043</v>
      </c>
      <c r="E165" s="161" t="n">
        <v>1.70818289389847</v>
      </c>
      <c r="F165" s="161" t="n">
        <v>0.753224743432824</v>
      </c>
      <c r="G165" s="161" t="n">
        <v>-0.142045454545453</v>
      </c>
      <c r="H165" s="161" t="n">
        <v>1.42814490445859</v>
      </c>
      <c r="I165" s="161" t="n">
        <v>2.07701283547259</v>
      </c>
      <c r="J165" s="161" t="n">
        <v>1.7757236682072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990252547629595</v>
      </c>
      <c r="D166" s="161" t="n">
        <v>-1.70736664827666</v>
      </c>
      <c r="E166" s="161" t="n">
        <v>-1.73319014378617</v>
      </c>
      <c r="F166" s="161" t="n">
        <v>1.31763386599384</v>
      </c>
      <c r="G166" s="161" t="n">
        <v>1.95985459143355</v>
      </c>
      <c r="H166" s="161" t="n">
        <v>-1.13820340479811</v>
      </c>
      <c r="I166" s="161" t="n">
        <v>0.388660265203455</v>
      </c>
      <c r="J166" s="161" t="n">
        <v>-1.69694072657744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1.01358154520842</v>
      </c>
      <c r="D167" s="161" t="n">
        <v>1.30276801276182</v>
      </c>
      <c r="E167" s="161" t="n">
        <v>1.36607874685043</v>
      </c>
      <c r="F167" s="161" t="n">
        <v>0.110680686220263</v>
      </c>
      <c r="G167" s="161" t="n">
        <v>-0.682064796155657</v>
      </c>
      <c r="H167" s="161" t="n">
        <v>0.985062776040891</v>
      </c>
      <c r="I167" s="161" t="n">
        <v>1.27533591437034</v>
      </c>
      <c r="J167" s="161" t="n">
        <v>1.3372234378799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759757232091431</v>
      </c>
      <c r="D168" s="161" t="n">
        <v>0.831097632100764</v>
      </c>
      <c r="E168" s="161" t="n">
        <v>0.787637387319933</v>
      </c>
      <c r="F168" s="161" t="n">
        <v>0.534365210982131</v>
      </c>
      <c r="G168" s="161" t="n">
        <v>1.85734353051352</v>
      </c>
      <c r="H168" s="161" t="n">
        <v>0.992653382146983</v>
      </c>
      <c r="I168" s="161" t="n">
        <v>-1.37171126602208</v>
      </c>
      <c r="J168" s="161" t="n">
        <v>0.863723608445284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88030073204527</v>
      </c>
      <c r="D169" s="161" t="n">
        <v>0.514793070538232</v>
      </c>
      <c r="E169" s="161" t="n">
        <v>0.606168657514701</v>
      </c>
      <c r="F169" s="161" t="n">
        <v>0.403225806451601</v>
      </c>
      <c r="G169" s="161" t="n">
        <v>-0.536316273368072</v>
      </c>
      <c r="H169" s="161" t="n">
        <v>0.347906478845843</v>
      </c>
      <c r="I169" s="161" t="n">
        <v>1.8011855905153</v>
      </c>
      <c r="J169" s="161" t="n">
        <v>0.547098001902953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544726652228135</v>
      </c>
      <c r="D170" s="161" t="n">
        <v>0.146741476046614</v>
      </c>
      <c r="E170" s="161" t="n">
        <v>0.0974658869395739</v>
      </c>
      <c r="F170" s="161" t="n">
        <v>1.80722891566265</v>
      </c>
      <c r="G170" s="161" t="n">
        <v>2.2646741642274</v>
      </c>
      <c r="H170" s="161" t="n">
        <v>0.480046549968478</v>
      </c>
      <c r="I170" s="161" t="n">
        <v>1.14221724524077</v>
      </c>
      <c r="J170" s="161" t="n">
        <v>0.189259522119698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0369886858137392</v>
      </c>
      <c r="D171" s="161" t="n">
        <v>-0.0976843073033393</v>
      </c>
      <c r="E171" s="161" t="n">
        <v>-0.120976070343175</v>
      </c>
      <c r="F171" s="161" t="n">
        <v>0.457235072619682</v>
      </c>
      <c r="G171" s="161" t="n">
        <v>0.723109370292249</v>
      </c>
      <c r="H171" s="161" t="n">
        <v>0.0337805231155386</v>
      </c>
      <c r="I171" s="161" t="n">
        <v>0.06643046944194</v>
      </c>
      <c r="J171" s="161" t="n">
        <v>-0.070838252656429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83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56</v>
      </c>
      <c r="D11" s="181" t="n">
        <v>84.19</v>
      </c>
      <c r="E11" s="181" t="n">
        <v>84.61</v>
      </c>
      <c r="F11" s="181" t="n">
        <v>81.73</v>
      </c>
      <c r="G11" s="181" t="n">
        <v>74.85</v>
      </c>
      <c r="H11" s="181" t="n">
        <v>82.64</v>
      </c>
      <c r="I11" s="181" t="n">
        <v>91.51</v>
      </c>
    </row>
    <row r="12" customFormat="false" ht="11.1" hidden="true" customHeight="true" outlineLevel="0" collapsed="false">
      <c r="A12" s="99"/>
      <c r="B12" s="100" t="s">
        <v>298</v>
      </c>
      <c r="C12" s="181" t="n">
        <v>84.94</v>
      </c>
      <c r="D12" s="181" t="n">
        <v>85.3</v>
      </c>
      <c r="E12" s="181" t="n">
        <v>85.7</v>
      </c>
      <c r="F12" s="181" t="n">
        <v>83.95</v>
      </c>
      <c r="G12" s="181" t="n">
        <v>76.54</v>
      </c>
      <c r="H12" s="181" t="n">
        <v>83.85</v>
      </c>
      <c r="I12" s="181" t="n">
        <v>94.49</v>
      </c>
    </row>
    <row r="13" customFormat="false" ht="11.1" hidden="true" customHeight="true" outlineLevel="0" collapsed="false">
      <c r="A13" s="99"/>
      <c r="B13" s="100" t="s">
        <v>299</v>
      </c>
      <c r="C13" s="181" t="n">
        <v>83.62</v>
      </c>
      <c r="D13" s="181" t="n">
        <v>82.94</v>
      </c>
      <c r="E13" s="181" t="n">
        <v>83.24</v>
      </c>
      <c r="F13" s="181" t="n">
        <v>85.75</v>
      </c>
      <c r="G13" s="181" t="n">
        <v>77.55</v>
      </c>
      <c r="H13" s="181" t="n">
        <v>82.04</v>
      </c>
      <c r="I13" s="181" t="n">
        <v>97.43</v>
      </c>
    </row>
    <row r="14" customFormat="false" ht="11.1" hidden="true" customHeight="true" outlineLevel="0" collapsed="false">
      <c r="A14" s="99"/>
      <c r="B14" s="100" t="s">
        <v>300</v>
      </c>
      <c r="C14" s="181" t="n">
        <v>85.95</v>
      </c>
      <c r="D14" s="181" t="n">
        <v>85.57</v>
      </c>
      <c r="E14" s="181" t="n">
        <v>85.9</v>
      </c>
      <c r="F14" s="181" t="n">
        <v>87.16</v>
      </c>
      <c r="G14" s="181" t="n">
        <v>79.75</v>
      </c>
      <c r="H14" s="181" t="n">
        <v>84.6</v>
      </c>
      <c r="I14" s="181" t="n">
        <v>97.6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83</v>
      </c>
      <c r="D15" s="181" t="n">
        <v>86.48</v>
      </c>
      <c r="E15" s="181" t="n">
        <v>86.79</v>
      </c>
      <c r="F15" s="181" t="n">
        <v>87.98</v>
      </c>
      <c r="G15" s="181" t="n">
        <v>81.1</v>
      </c>
      <c r="H15" s="181" t="n">
        <v>85.58</v>
      </c>
      <c r="I15" s="181" t="n">
        <v>97.74</v>
      </c>
    </row>
    <row r="16" customFormat="false" ht="11.1" hidden="true" customHeight="true" outlineLevel="0" collapsed="false">
      <c r="A16" s="99"/>
      <c r="B16" s="100" t="s">
        <v>298</v>
      </c>
      <c r="C16" s="181" t="n">
        <v>86.74</v>
      </c>
      <c r="D16" s="181" t="n">
        <v>86.23</v>
      </c>
      <c r="E16" s="181" t="n">
        <v>86.51</v>
      </c>
      <c r="F16" s="181" t="n">
        <v>88.38</v>
      </c>
      <c r="G16" s="181" t="n">
        <v>82.89</v>
      </c>
      <c r="H16" s="181" t="n">
        <v>85.66</v>
      </c>
      <c r="I16" s="181" t="n">
        <v>96.12</v>
      </c>
    </row>
    <row r="17" customFormat="false" ht="11.1" hidden="true" customHeight="true" outlineLevel="0" collapsed="false">
      <c r="A17" s="99"/>
      <c r="B17" s="100" t="s">
        <v>299</v>
      </c>
      <c r="C17" s="181" t="n">
        <v>87.09</v>
      </c>
      <c r="D17" s="181" t="n">
        <v>86.2</v>
      </c>
      <c r="E17" s="181" t="n">
        <v>86.46</v>
      </c>
      <c r="F17" s="181" t="n">
        <v>89.85</v>
      </c>
      <c r="G17" s="181" t="n">
        <v>83.38</v>
      </c>
      <c r="H17" s="181" t="n">
        <v>85.72</v>
      </c>
      <c r="I17" s="181" t="n">
        <v>99.01</v>
      </c>
    </row>
    <row r="18" customFormat="false" ht="11.1" hidden="true" customHeight="true" outlineLevel="0" collapsed="false">
      <c r="A18" s="99"/>
      <c r="B18" s="100" t="s">
        <v>300</v>
      </c>
      <c r="C18" s="181" t="n">
        <v>89.36</v>
      </c>
      <c r="D18" s="181" t="n">
        <v>89.05</v>
      </c>
      <c r="E18" s="181" t="n">
        <v>89.38</v>
      </c>
      <c r="F18" s="181" t="n">
        <v>90.4</v>
      </c>
      <c r="G18" s="181" t="n">
        <v>84.1</v>
      </c>
      <c r="H18" s="181" t="n">
        <v>88.22</v>
      </c>
      <c r="I18" s="181" t="n">
        <v>99.3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69</v>
      </c>
      <c r="D19" s="181" t="n">
        <v>86.95</v>
      </c>
      <c r="E19" s="181" t="n">
        <v>87.13</v>
      </c>
      <c r="F19" s="181" t="n">
        <v>90</v>
      </c>
      <c r="G19" s="181" t="n">
        <v>83.58</v>
      </c>
      <c r="H19" s="181" t="n">
        <v>86.38</v>
      </c>
      <c r="I19" s="181" t="n">
        <v>99.09</v>
      </c>
    </row>
    <row r="20" customFormat="false" ht="11.1" hidden="true" customHeight="true" outlineLevel="0" collapsed="false">
      <c r="A20" s="99"/>
      <c r="B20" s="100" t="s">
        <v>298</v>
      </c>
      <c r="C20" s="181" t="n">
        <v>87.68</v>
      </c>
      <c r="D20" s="181" t="n">
        <v>87.13</v>
      </c>
      <c r="E20" s="181" t="n">
        <v>87.28</v>
      </c>
      <c r="F20" s="181" t="n">
        <v>89.41</v>
      </c>
      <c r="G20" s="181" t="n">
        <v>83.23</v>
      </c>
      <c r="H20" s="181" t="n">
        <v>86.47</v>
      </c>
      <c r="I20" s="181" t="n">
        <v>98.15</v>
      </c>
    </row>
    <row r="21" customFormat="false" ht="11.1" hidden="true" customHeight="true" outlineLevel="0" collapsed="false">
      <c r="A21" s="99"/>
      <c r="B21" s="100" t="s">
        <v>299</v>
      </c>
      <c r="C21" s="181" t="n">
        <v>88.08</v>
      </c>
      <c r="D21" s="181" t="n">
        <v>87.84</v>
      </c>
      <c r="E21" s="181" t="n">
        <v>87.99</v>
      </c>
      <c r="F21" s="181" t="n">
        <v>88.89</v>
      </c>
      <c r="G21" s="181" t="n">
        <v>83.81</v>
      </c>
      <c r="H21" s="181" t="n">
        <v>87.16</v>
      </c>
      <c r="I21" s="181" t="n">
        <v>96.03</v>
      </c>
    </row>
    <row r="22" customFormat="false" ht="11.1" hidden="true" customHeight="true" outlineLevel="0" collapsed="false">
      <c r="A22" s="99"/>
      <c r="B22" s="100" t="s">
        <v>300</v>
      </c>
      <c r="C22" s="181" t="n">
        <v>89.03</v>
      </c>
      <c r="D22" s="181" t="n">
        <v>89.18</v>
      </c>
      <c r="E22" s="181" t="n">
        <v>89.35</v>
      </c>
      <c r="F22" s="181" t="n">
        <v>88.69</v>
      </c>
      <c r="G22" s="181" t="n">
        <v>84.08</v>
      </c>
      <c r="H22" s="181" t="n">
        <v>88.32</v>
      </c>
      <c r="I22" s="181" t="n">
        <v>95.1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62</v>
      </c>
      <c r="D23" s="181" t="n">
        <v>89.06</v>
      </c>
      <c r="E23" s="181" t="n">
        <v>89.18</v>
      </c>
      <c r="F23" s="181" t="n">
        <v>91.41</v>
      </c>
      <c r="G23" s="181" t="n">
        <v>85.2</v>
      </c>
      <c r="H23" s="181" t="n">
        <v>88.41</v>
      </c>
      <c r="I23" s="181" t="n">
        <v>100.17</v>
      </c>
    </row>
    <row r="24" customFormat="false" ht="11.1" hidden="true" customHeight="true" outlineLevel="0" collapsed="false">
      <c r="A24" s="99"/>
      <c r="B24" s="100" t="s">
        <v>298</v>
      </c>
      <c r="C24" s="181" t="n">
        <v>89.5</v>
      </c>
      <c r="D24" s="181" t="n">
        <v>88.84</v>
      </c>
      <c r="E24" s="181" t="n">
        <v>88.9</v>
      </c>
      <c r="F24" s="181" t="n">
        <v>91.59</v>
      </c>
      <c r="G24" s="181" t="n">
        <v>86.66</v>
      </c>
      <c r="H24" s="181" t="n">
        <v>88.46</v>
      </c>
      <c r="I24" s="181" t="n">
        <v>98.54</v>
      </c>
    </row>
    <row r="25" customFormat="false" ht="11.1" hidden="true" customHeight="true" outlineLevel="0" collapsed="false">
      <c r="A25" s="99"/>
      <c r="B25" s="100" t="s">
        <v>299</v>
      </c>
      <c r="C25" s="181" t="n">
        <v>89.97</v>
      </c>
      <c r="D25" s="181" t="n">
        <v>89.54</v>
      </c>
      <c r="E25" s="181" t="n">
        <v>89.58</v>
      </c>
      <c r="F25" s="181" t="n">
        <v>91.34</v>
      </c>
      <c r="G25" s="181" t="n">
        <v>87.93</v>
      </c>
      <c r="H25" s="181" t="n">
        <v>89.25</v>
      </c>
      <c r="I25" s="181" t="n">
        <v>96.13</v>
      </c>
    </row>
    <row r="26" customFormat="false" ht="11.1" hidden="true" customHeight="true" outlineLevel="0" collapsed="false">
      <c r="A26" s="99"/>
      <c r="B26" s="100" t="s">
        <v>300</v>
      </c>
      <c r="C26" s="181" t="n">
        <v>90.84</v>
      </c>
      <c r="D26" s="181" t="n">
        <v>90.36</v>
      </c>
      <c r="E26" s="181" t="n">
        <v>90.38</v>
      </c>
      <c r="F26" s="181" t="n">
        <v>92.37</v>
      </c>
      <c r="G26" s="181" t="n">
        <v>89.51</v>
      </c>
      <c r="H26" s="181" t="n">
        <v>90.2</v>
      </c>
      <c r="I26" s="181" t="n">
        <v>96.3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47</v>
      </c>
      <c r="D27" s="181" t="n">
        <v>90.39</v>
      </c>
      <c r="E27" s="181" t="n">
        <v>90.38</v>
      </c>
      <c r="F27" s="181" t="n">
        <v>90.77</v>
      </c>
      <c r="G27" s="181" t="n">
        <v>86.8</v>
      </c>
      <c r="H27" s="181" t="n">
        <v>89.78</v>
      </c>
      <c r="I27" s="181" t="n">
        <v>96.35</v>
      </c>
    </row>
    <row r="28" customFormat="false" ht="11.1" hidden="true" customHeight="true" outlineLevel="0" collapsed="false">
      <c r="A28" s="99"/>
      <c r="B28" s="100" t="s">
        <v>298</v>
      </c>
      <c r="C28" s="181" t="n">
        <v>92.14</v>
      </c>
      <c r="D28" s="181" t="n">
        <v>92.03</v>
      </c>
      <c r="E28" s="181" t="n">
        <v>92.02</v>
      </c>
      <c r="F28" s="181" t="n">
        <v>92.55</v>
      </c>
      <c r="G28" s="181" t="n">
        <v>89.34</v>
      </c>
      <c r="H28" s="181" t="n">
        <v>91.57</v>
      </c>
      <c r="I28" s="181" t="n">
        <v>97.04</v>
      </c>
    </row>
    <row r="29" customFormat="false" ht="11.1" hidden="true" customHeight="true" outlineLevel="0" collapsed="false">
      <c r="A29" s="99"/>
      <c r="B29" s="100" t="s">
        <v>299</v>
      </c>
      <c r="C29" s="181" t="n">
        <v>92.36</v>
      </c>
      <c r="D29" s="181" t="n">
        <v>91.86</v>
      </c>
      <c r="E29" s="181" t="n">
        <v>91.82</v>
      </c>
      <c r="F29" s="181" t="n">
        <v>93.95</v>
      </c>
      <c r="G29" s="181" t="n">
        <v>91.97</v>
      </c>
      <c r="H29" s="181" t="n">
        <v>91.85</v>
      </c>
      <c r="I29" s="181" t="n">
        <v>96.68</v>
      </c>
    </row>
    <row r="30" customFormat="false" ht="11.1" hidden="true" customHeight="true" outlineLevel="0" collapsed="false">
      <c r="A30" s="99"/>
      <c r="B30" s="100" t="s">
        <v>300</v>
      </c>
      <c r="C30" s="181" t="n">
        <v>92.95</v>
      </c>
      <c r="D30" s="181" t="n">
        <v>91.87</v>
      </c>
      <c r="E30" s="181" t="n">
        <v>91.81</v>
      </c>
      <c r="F30" s="181" t="n">
        <v>96.3</v>
      </c>
      <c r="G30" s="181" t="n">
        <v>92.87</v>
      </c>
      <c r="H30" s="181" t="n">
        <v>92.01</v>
      </c>
      <c r="I30" s="181" t="n">
        <v>101.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57</v>
      </c>
      <c r="D31" s="181" t="n">
        <v>92.15</v>
      </c>
      <c r="E31" s="181" t="n">
        <v>92.37</v>
      </c>
      <c r="F31" s="181" t="n">
        <v>93.91</v>
      </c>
      <c r="G31" s="181" t="n">
        <v>91.7</v>
      </c>
      <c r="H31" s="181" t="n">
        <v>92.05</v>
      </c>
      <c r="I31" s="181" t="n">
        <v>96.97</v>
      </c>
    </row>
    <row r="32" customFormat="false" ht="11.1" hidden="true" customHeight="true" outlineLevel="0" collapsed="false">
      <c r="A32" s="99"/>
      <c r="B32" s="100" t="s">
        <v>298</v>
      </c>
      <c r="C32" s="181" t="n">
        <v>93.26</v>
      </c>
      <c r="D32" s="181" t="n">
        <v>92.71</v>
      </c>
      <c r="E32" s="181" t="n">
        <v>92.89</v>
      </c>
      <c r="F32" s="181" t="n">
        <v>95.02</v>
      </c>
      <c r="G32" s="181" t="n">
        <v>92.37</v>
      </c>
      <c r="H32" s="181" t="n">
        <v>92.63</v>
      </c>
      <c r="I32" s="181" t="n">
        <v>98.71</v>
      </c>
    </row>
    <row r="33" customFormat="false" ht="11.1" hidden="true" customHeight="true" outlineLevel="0" collapsed="false">
      <c r="A33" s="99"/>
      <c r="B33" s="100" t="s">
        <v>299</v>
      </c>
      <c r="C33" s="181" t="n">
        <v>93.73</v>
      </c>
      <c r="D33" s="181" t="n">
        <v>92.92</v>
      </c>
      <c r="E33" s="181" t="n">
        <v>93.1</v>
      </c>
      <c r="F33" s="181" t="n">
        <v>96.26</v>
      </c>
      <c r="G33" s="181" t="n">
        <v>94.38</v>
      </c>
      <c r="H33" s="181" t="n">
        <v>93.13</v>
      </c>
      <c r="I33" s="181" t="n">
        <v>98.85</v>
      </c>
    </row>
    <row r="34" customFormat="false" ht="11.1" hidden="true" customHeight="true" outlineLevel="0" collapsed="false">
      <c r="A34" s="99"/>
      <c r="B34" s="100" t="s">
        <v>300</v>
      </c>
      <c r="C34" s="181" t="n">
        <v>93.78</v>
      </c>
      <c r="D34" s="181" t="n">
        <v>93.04</v>
      </c>
      <c r="E34" s="181" t="n">
        <v>93.23</v>
      </c>
      <c r="F34" s="181" t="n">
        <v>96.11</v>
      </c>
      <c r="G34" s="181" t="n">
        <v>93.89</v>
      </c>
      <c r="H34" s="181" t="n">
        <v>93.15</v>
      </c>
      <c r="I34" s="181" t="n">
        <v>99.1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5</v>
      </c>
      <c r="D35" s="181" t="n">
        <v>93.49</v>
      </c>
      <c r="E35" s="181" t="n">
        <v>93.66</v>
      </c>
      <c r="F35" s="181" t="n">
        <v>95.84</v>
      </c>
      <c r="G35" s="181" t="n">
        <v>96.4</v>
      </c>
      <c r="H35" s="181" t="n">
        <v>93.94</v>
      </c>
      <c r="I35" s="181" t="n">
        <v>95.02</v>
      </c>
    </row>
    <row r="36" customFormat="false" ht="11.1" hidden="true" customHeight="true" outlineLevel="0" collapsed="false">
      <c r="A36" s="99"/>
      <c r="B36" s="100" t="s">
        <v>298</v>
      </c>
      <c r="C36" s="181" t="n">
        <v>94.6</v>
      </c>
      <c r="D36" s="181" t="n">
        <v>94.01</v>
      </c>
      <c r="E36" s="181" t="n">
        <v>94.19</v>
      </c>
      <c r="F36" s="181" t="n">
        <v>96.45</v>
      </c>
      <c r="G36" s="181" t="n">
        <v>96.46</v>
      </c>
      <c r="H36" s="181" t="n">
        <v>94.38</v>
      </c>
      <c r="I36" s="181" t="n">
        <v>96.4</v>
      </c>
    </row>
    <row r="37" customFormat="false" ht="11.1" hidden="true" customHeight="true" outlineLevel="0" collapsed="false">
      <c r="A37" s="99"/>
      <c r="B37" s="100" t="s">
        <v>299</v>
      </c>
      <c r="C37" s="181" t="n">
        <v>93.74</v>
      </c>
      <c r="D37" s="181" t="n">
        <v>93.01</v>
      </c>
      <c r="E37" s="181" t="n">
        <v>93.16</v>
      </c>
      <c r="F37" s="181" t="n">
        <v>96.01</v>
      </c>
      <c r="G37" s="181" t="n">
        <v>95.09</v>
      </c>
      <c r="H37" s="181" t="n">
        <v>93.32</v>
      </c>
      <c r="I37" s="181" t="n">
        <v>97.26</v>
      </c>
    </row>
    <row r="38" customFormat="false" ht="11.1" hidden="true" customHeight="true" outlineLevel="0" collapsed="false">
      <c r="A38" s="99"/>
      <c r="B38" s="100" t="s">
        <v>300</v>
      </c>
      <c r="C38" s="181" t="n">
        <v>93.98</v>
      </c>
      <c r="D38" s="181" t="n">
        <v>93.68</v>
      </c>
      <c r="E38" s="181" t="n">
        <v>93.85</v>
      </c>
      <c r="F38" s="181" t="n">
        <v>94.96</v>
      </c>
      <c r="G38" s="181" t="n">
        <v>92.59</v>
      </c>
      <c r="H38" s="181" t="n">
        <v>93.48</v>
      </c>
      <c r="I38" s="181" t="n">
        <v>98.2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5.05</v>
      </c>
      <c r="D39" s="181" t="n">
        <v>94.35</v>
      </c>
      <c r="E39" s="181" t="n">
        <v>94.48</v>
      </c>
      <c r="F39" s="181" t="n">
        <v>97.26</v>
      </c>
      <c r="G39" s="181" t="n">
        <v>98.05</v>
      </c>
      <c r="H39" s="181" t="n">
        <v>94.92</v>
      </c>
      <c r="I39" s="181" t="n">
        <v>96.18</v>
      </c>
    </row>
    <row r="40" customFormat="false" ht="11.1" hidden="true" customHeight="true" outlineLevel="0" collapsed="false">
      <c r="A40" s="99"/>
      <c r="B40" s="100" t="s">
        <v>298</v>
      </c>
      <c r="C40" s="181" t="n">
        <v>94.98</v>
      </c>
      <c r="D40" s="181" t="n">
        <v>94.2</v>
      </c>
      <c r="E40" s="181" t="n">
        <v>94.28</v>
      </c>
      <c r="F40" s="181" t="n">
        <v>97.44</v>
      </c>
      <c r="G40" s="181" t="n">
        <v>97.44</v>
      </c>
      <c r="H40" s="181" t="n">
        <v>94.69</v>
      </c>
      <c r="I40" s="181" t="n">
        <v>97.43</v>
      </c>
    </row>
    <row r="41" customFormat="false" ht="11.1" hidden="true" customHeight="true" outlineLevel="0" collapsed="false">
      <c r="A41" s="99"/>
      <c r="B41" s="100" t="s">
        <v>299</v>
      </c>
      <c r="C41" s="181" t="n">
        <v>95.61</v>
      </c>
      <c r="D41" s="181" t="n">
        <v>94.93</v>
      </c>
      <c r="E41" s="181" t="n">
        <v>94.98</v>
      </c>
      <c r="F41" s="181" t="n">
        <v>97.76</v>
      </c>
      <c r="G41" s="181" t="n">
        <v>97.24</v>
      </c>
      <c r="H41" s="181" t="n">
        <v>95.28</v>
      </c>
      <c r="I41" s="181" t="n">
        <v>98.46</v>
      </c>
    </row>
    <row r="42" customFormat="false" ht="11.1" hidden="true" customHeight="true" outlineLevel="0" collapsed="false">
      <c r="A42" s="99"/>
      <c r="B42" s="100" t="s">
        <v>300</v>
      </c>
      <c r="C42" s="181" t="n">
        <v>96.3</v>
      </c>
      <c r="D42" s="181" t="n">
        <v>95.88</v>
      </c>
      <c r="E42" s="181" t="n">
        <v>95.93</v>
      </c>
      <c r="F42" s="181" t="n">
        <v>97.64</v>
      </c>
      <c r="G42" s="181" t="n">
        <v>97.17</v>
      </c>
      <c r="H42" s="181" t="n">
        <v>96.07</v>
      </c>
      <c r="I42" s="181" t="n">
        <v>98.27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55</v>
      </c>
      <c r="D43" s="181" t="n">
        <v>97.1</v>
      </c>
      <c r="E43" s="181" t="n">
        <v>97.13</v>
      </c>
      <c r="F43" s="181" t="n">
        <v>98.97</v>
      </c>
      <c r="G43" s="181" t="n">
        <v>99.48</v>
      </c>
      <c r="H43" s="181" t="n">
        <v>97.46</v>
      </c>
      <c r="I43" s="181" t="n">
        <v>98.28</v>
      </c>
    </row>
    <row r="44" customFormat="false" ht="11.1" hidden="true" customHeight="true" outlineLevel="0" collapsed="false">
      <c r="A44" s="99"/>
      <c r="B44" s="100" t="s">
        <v>298</v>
      </c>
      <c r="C44" s="181" t="n">
        <v>97.32</v>
      </c>
      <c r="D44" s="181" t="n">
        <v>97.09</v>
      </c>
      <c r="E44" s="181" t="n">
        <v>97.1</v>
      </c>
      <c r="F44" s="181" t="n">
        <v>98.07</v>
      </c>
      <c r="G44" s="181" t="n">
        <v>97.7</v>
      </c>
      <c r="H44" s="181" t="n">
        <v>97.17</v>
      </c>
      <c r="I44" s="181" t="n">
        <v>98.56</v>
      </c>
    </row>
    <row r="45" customFormat="false" ht="11.1" hidden="true" customHeight="true" outlineLevel="0" collapsed="false">
      <c r="A45" s="99"/>
      <c r="B45" s="100" t="s">
        <v>299</v>
      </c>
      <c r="C45" s="181" t="n">
        <v>97.77</v>
      </c>
      <c r="D45" s="181" t="n">
        <v>97.42</v>
      </c>
      <c r="E45" s="181" t="n">
        <v>97.44</v>
      </c>
      <c r="F45" s="181" t="n">
        <v>98.9</v>
      </c>
      <c r="G45" s="181" t="n">
        <v>97.5</v>
      </c>
      <c r="H45" s="181" t="n">
        <v>97.42</v>
      </c>
      <c r="I45" s="181" t="n">
        <v>100.77</v>
      </c>
    </row>
    <row r="46" customFormat="false" ht="11.1" hidden="true" customHeight="true" outlineLevel="0" collapsed="false">
      <c r="A46" s="99"/>
      <c r="B46" s="100" t="s">
        <v>300</v>
      </c>
      <c r="C46" s="181" t="n">
        <v>98.75</v>
      </c>
      <c r="D46" s="181" t="n">
        <v>98.79</v>
      </c>
      <c r="E46" s="181" t="n">
        <v>98.82</v>
      </c>
      <c r="F46" s="181" t="n">
        <v>98.66</v>
      </c>
      <c r="G46" s="181" t="n">
        <v>98.16</v>
      </c>
      <c r="H46" s="181" t="n">
        <v>98.68</v>
      </c>
      <c r="I46" s="181" t="n">
        <v>99.3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3</v>
      </c>
      <c r="D47" s="181" t="n">
        <v>99.01</v>
      </c>
      <c r="E47" s="181" t="n">
        <v>99</v>
      </c>
      <c r="F47" s="181" t="n">
        <v>100.24</v>
      </c>
      <c r="G47" s="181" t="n">
        <v>100.69</v>
      </c>
      <c r="H47" s="181" t="n">
        <v>99.26</v>
      </c>
      <c r="I47" s="181" t="n">
        <v>99.64</v>
      </c>
    </row>
    <row r="48" customFormat="false" ht="11.1" hidden="true" customHeight="true" outlineLevel="0" collapsed="false">
      <c r="A48" s="99"/>
      <c r="B48" s="100" t="s">
        <v>298</v>
      </c>
      <c r="C48" s="181" t="n">
        <v>100.39</v>
      </c>
      <c r="D48" s="181" t="n">
        <v>100.63</v>
      </c>
      <c r="E48" s="181" t="n">
        <v>100.63</v>
      </c>
      <c r="F48" s="181" t="n">
        <v>99.72</v>
      </c>
      <c r="G48" s="181" t="n">
        <v>99.69</v>
      </c>
      <c r="H48" s="181" t="n">
        <v>100.47</v>
      </c>
      <c r="I48" s="181" t="n">
        <v>99.7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21</v>
      </c>
      <c r="D49" s="181" t="n">
        <v>100.4</v>
      </c>
      <c r="E49" s="181" t="n">
        <v>100.38</v>
      </c>
      <c r="F49" s="181" t="n">
        <v>99.69</v>
      </c>
      <c r="G49" s="181" t="n">
        <v>98.25</v>
      </c>
      <c r="H49" s="181" t="n">
        <v>100.05</v>
      </c>
      <c r="I49" s="181" t="n">
        <v>101.6</v>
      </c>
    </row>
    <row r="50" customFormat="false" ht="11.1" hidden="true" customHeight="true" outlineLevel="0" collapsed="false">
      <c r="A50" s="99"/>
      <c r="B50" s="100" t="s">
        <v>300</v>
      </c>
      <c r="C50" s="181" t="n">
        <v>100.09</v>
      </c>
      <c r="D50" s="181" t="n">
        <v>100.02</v>
      </c>
      <c r="E50" s="181" t="n">
        <v>99.98</v>
      </c>
      <c r="F50" s="181" t="n">
        <v>100.36</v>
      </c>
      <c r="G50" s="181" t="n">
        <v>101.39</v>
      </c>
      <c r="H50" s="181" t="n">
        <v>100.22</v>
      </c>
      <c r="I50" s="181" t="n">
        <v>98.9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1</v>
      </c>
      <c r="D51" s="181" t="n">
        <v>101.49</v>
      </c>
      <c r="E51" s="181" t="n">
        <v>101.58</v>
      </c>
      <c r="F51" s="181" t="n">
        <v>100.38</v>
      </c>
      <c r="G51" s="181" t="n">
        <v>100.96</v>
      </c>
      <c r="H51" s="181" t="n">
        <v>101.39</v>
      </c>
      <c r="I51" s="181" t="n">
        <v>99.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74</v>
      </c>
      <c r="D52" s="181" t="n">
        <v>102.29</v>
      </c>
      <c r="E52" s="181" t="n">
        <v>102.37</v>
      </c>
      <c r="F52" s="181" t="n">
        <v>100.09</v>
      </c>
      <c r="G52" s="181" t="n">
        <v>100.56</v>
      </c>
      <c r="H52" s="181" t="n">
        <v>102.01</v>
      </c>
      <c r="I52" s="181" t="n">
        <v>99.46</v>
      </c>
    </row>
    <row r="53" customFormat="false" ht="11.1" hidden="true" customHeight="true" outlineLevel="0" collapsed="false">
      <c r="A53" s="99"/>
      <c r="B53" s="100" t="s">
        <v>299</v>
      </c>
      <c r="C53" s="181" t="n">
        <v>101.85</v>
      </c>
      <c r="D53" s="181" t="n">
        <v>102.47</v>
      </c>
      <c r="E53" s="181" t="n">
        <v>102.54</v>
      </c>
      <c r="F53" s="181" t="n">
        <v>99.98</v>
      </c>
      <c r="G53" s="181" t="n">
        <v>100.86</v>
      </c>
      <c r="H53" s="181" t="n">
        <v>102.2</v>
      </c>
      <c r="I53" s="181" t="n">
        <v>98.8</v>
      </c>
    </row>
    <row r="54" customFormat="false" ht="11.1" hidden="true" customHeight="true" outlineLevel="0" collapsed="false">
      <c r="A54" s="99"/>
      <c r="B54" s="100" t="s">
        <v>300</v>
      </c>
      <c r="C54" s="181" t="n">
        <v>101.54</v>
      </c>
      <c r="D54" s="181" t="n">
        <v>101.52</v>
      </c>
      <c r="E54" s="181" t="n">
        <v>101.56</v>
      </c>
      <c r="F54" s="181" t="n">
        <v>101.66</v>
      </c>
      <c r="G54" s="181" t="n">
        <v>103.06</v>
      </c>
      <c r="H54" s="181" t="n">
        <v>101.75</v>
      </c>
      <c r="I54" s="181" t="n">
        <v>99.7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0.84</v>
      </c>
      <c r="D55" s="181" t="n">
        <v>100.76</v>
      </c>
      <c r="E55" s="181" t="n">
        <v>100.76</v>
      </c>
      <c r="F55" s="181" t="n">
        <v>101.13</v>
      </c>
      <c r="G55" s="181" t="n">
        <v>101.04</v>
      </c>
      <c r="H55" s="181" t="n">
        <v>100.79</v>
      </c>
      <c r="I55" s="181" t="n">
        <v>101.2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33</v>
      </c>
      <c r="D56" s="181" t="n">
        <v>101.13</v>
      </c>
      <c r="E56" s="181" t="n">
        <v>101.12</v>
      </c>
      <c r="F56" s="181" t="n">
        <v>102</v>
      </c>
      <c r="G56" s="181" t="n">
        <v>103.07</v>
      </c>
      <c r="H56" s="181" t="n">
        <v>101.42</v>
      </c>
      <c r="I56" s="181" t="n">
        <v>100.56</v>
      </c>
    </row>
    <row r="57" customFormat="false" ht="11.1" hidden="true" customHeight="true" outlineLevel="0" collapsed="false">
      <c r="A57" s="99"/>
      <c r="B57" s="100" t="s">
        <v>299</v>
      </c>
      <c r="C57" s="181" t="n">
        <v>101.59</v>
      </c>
      <c r="D57" s="181" t="n">
        <v>101.47</v>
      </c>
      <c r="E57" s="181" t="n">
        <v>101.48</v>
      </c>
      <c r="F57" s="181" t="n">
        <v>102.02</v>
      </c>
      <c r="G57" s="181" t="n">
        <v>102.86</v>
      </c>
      <c r="H57" s="181" t="n">
        <v>101.67</v>
      </c>
      <c r="I57" s="181" t="n">
        <v>100.89</v>
      </c>
    </row>
    <row r="58" customFormat="false" ht="11.1" hidden="true" customHeight="true" outlineLevel="0" collapsed="false">
      <c r="A58" s="99"/>
      <c r="B58" s="100" t="s">
        <v>300</v>
      </c>
      <c r="C58" s="181" t="n">
        <v>101.63</v>
      </c>
      <c r="D58" s="181" t="n">
        <v>101.24</v>
      </c>
      <c r="E58" s="181" t="n">
        <v>101.25</v>
      </c>
      <c r="F58" s="181" t="n">
        <v>102.9</v>
      </c>
      <c r="G58" s="181" t="n">
        <v>104.87</v>
      </c>
      <c r="H58" s="181" t="n">
        <v>101.79</v>
      </c>
      <c r="I58" s="181" t="n">
        <v>100.2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25</v>
      </c>
      <c r="D59" s="181" t="n">
        <v>101.15</v>
      </c>
      <c r="E59" s="181" t="n">
        <v>101.1</v>
      </c>
      <c r="F59" s="181" t="n">
        <v>101.62</v>
      </c>
      <c r="G59" s="181" t="n">
        <v>102.43</v>
      </c>
      <c r="H59" s="181" t="n">
        <v>101.34</v>
      </c>
      <c r="I59" s="181" t="n">
        <v>100.53</v>
      </c>
    </row>
    <row r="60" customFormat="false" ht="11.1" hidden="false" customHeight="true" outlineLevel="0" collapsed="false">
      <c r="A60" s="99"/>
      <c r="B60" s="100" t="s">
        <v>298</v>
      </c>
      <c r="C60" s="181" t="n">
        <v>101.76</v>
      </c>
      <c r="D60" s="181" t="n">
        <v>101.56</v>
      </c>
      <c r="E60" s="181" t="n">
        <v>101.53</v>
      </c>
      <c r="F60" s="181" t="n">
        <v>102.44</v>
      </c>
      <c r="G60" s="181" t="n">
        <v>104.19</v>
      </c>
      <c r="H60" s="181" t="n">
        <v>101.96</v>
      </c>
      <c r="I60" s="181" t="n">
        <v>100.09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8</v>
      </c>
      <c r="E61" s="181" t="n">
        <v>101.46</v>
      </c>
      <c r="F61" s="181" t="n">
        <v>102.61</v>
      </c>
      <c r="G61" s="181" t="n">
        <v>104.21</v>
      </c>
      <c r="H61" s="181" t="n">
        <v>101.89</v>
      </c>
      <c r="I61" s="181" t="n">
        <v>100.46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34</v>
      </c>
      <c r="D62" s="181" t="n">
        <v>100.85</v>
      </c>
      <c r="E62" s="181" t="n">
        <v>100.81</v>
      </c>
      <c r="F62" s="181" t="n">
        <v>102.93</v>
      </c>
      <c r="G62" s="181" t="n">
        <v>105.84</v>
      </c>
      <c r="H62" s="181" t="n">
        <v>101.62</v>
      </c>
      <c r="I62" s="181" t="n">
        <v>99.0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1</v>
      </c>
      <c r="D63" s="181" t="n">
        <v>101.13</v>
      </c>
      <c r="E63" s="181" t="n">
        <v>101.08</v>
      </c>
      <c r="F63" s="181" t="n">
        <v>101.92</v>
      </c>
      <c r="G63" s="181" t="n">
        <v>103.03</v>
      </c>
      <c r="H63" s="181" t="n">
        <v>101.41</v>
      </c>
      <c r="I63" s="181" t="n">
        <v>100.42</v>
      </c>
    </row>
    <row r="64" customFormat="false" ht="11.1" hidden="false" customHeight="true" outlineLevel="0" collapsed="false">
      <c r="A64" s="99"/>
      <c r="B64" s="100" t="s">
        <v>298</v>
      </c>
      <c r="C64" s="181" t="n">
        <v>101.18</v>
      </c>
      <c r="D64" s="181" t="n">
        <v>100.98</v>
      </c>
      <c r="E64" s="181" t="n">
        <v>100.93</v>
      </c>
      <c r="F64" s="181" t="n">
        <v>101.85</v>
      </c>
      <c r="G64" s="181" t="n">
        <v>102.96</v>
      </c>
      <c r="H64" s="181" t="n">
        <v>101.28</v>
      </c>
      <c r="I64" s="181" t="n">
        <v>100.35</v>
      </c>
    </row>
    <row r="65" customFormat="false" ht="11.1" hidden="false" customHeight="true" outlineLevel="0" collapsed="false">
      <c r="A65" s="99"/>
      <c r="B65" s="100" t="s">
        <v>299</v>
      </c>
      <c r="C65" s="181" t="n">
        <v>101.05</v>
      </c>
      <c r="D65" s="181" t="n">
        <v>100.78</v>
      </c>
      <c r="E65" s="181" t="n">
        <v>100.74</v>
      </c>
      <c r="F65" s="181" t="n">
        <v>101.95</v>
      </c>
      <c r="G65" s="181" t="n">
        <v>104.29</v>
      </c>
      <c r="H65" s="181" t="n">
        <v>101.31</v>
      </c>
      <c r="I65" s="181" t="n">
        <v>98.81</v>
      </c>
    </row>
    <row r="66" customFormat="false" ht="11.1" hidden="false" customHeight="true" outlineLevel="0" collapsed="false">
      <c r="A66" s="99"/>
      <c r="B66" s="100" t="s">
        <v>300</v>
      </c>
      <c r="C66" s="181" t="n">
        <v>101.33</v>
      </c>
      <c r="D66" s="181" t="n">
        <v>101.47</v>
      </c>
      <c r="E66" s="181" t="n">
        <v>101.44</v>
      </c>
      <c r="F66" s="181" t="n">
        <v>100.94</v>
      </c>
      <c r="G66" s="181" t="n">
        <v>101.55</v>
      </c>
      <c r="H66" s="181" t="n">
        <v>101.47</v>
      </c>
      <c r="I66" s="181" t="n">
        <v>100.1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09</v>
      </c>
      <c r="D67" s="181" t="n">
        <v>101.15</v>
      </c>
      <c r="E67" s="181" t="n">
        <v>101.2</v>
      </c>
      <c r="F67" s="181" t="n">
        <v>100.95</v>
      </c>
      <c r="G67" s="181" t="n">
        <v>103.98</v>
      </c>
      <c r="H67" s="181" t="n">
        <v>101.58</v>
      </c>
      <c r="I67" s="181" t="n">
        <v>96.9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65</v>
      </c>
      <c r="D68" s="181" t="n">
        <v>101.29</v>
      </c>
      <c r="E68" s="181" t="n">
        <v>101.36</v>
      </c>
      <c r="F68" s="181" t="n">
        <v>102.82</v>
      </c>
      <c r="G68" s="181" t="n">
        <v>106.17</v>
      </c>
      <c r="H68" s="181" t="n">
        <v>102.03</v>
      </c>
      <c r="I68" s="181" t="n">
        <v>98.36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84</v>
      </c>
      <c r="D69" s="181" t="n">
        <v>101.7</v>
      </c>
      <c r="E69" s="181" t="n">
        <v>101.73</v>
      </c>
      <c r="F69" s="181" t="n">
        <v>102.33</v>
      </c>
      <c r="G69" s="181" t="n">
        <v>105.83</v>
      </c>
      <c r="H69" s="181" t="n">
        <v>102.33</v>
      </c>
      <c r="I69" s="181" t="n">
        <v>97.67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4</v>
      </c>
      <c r="D70" s="181" t="n">
        <v>101.14</v>
      </c>
      <c r="E70" s="181" t="n">
        <v>101.15</v>
      </c>
      <c r="F70" s="181" t="n">
        <v>102.26</v>
      </c>
      <c r="G70" s="181" t="n">
        <v>105.54</v>
      </c>
      <c r="H70" s="181" t="n">
        <v>101.81</v>
      </c>
      <c r="I70" s="181" t="n">
        <v>97.8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</v>
      </c>
      <c r="D71" s="181" t="n">
        <v>101.8</v>
      </c>
      <c r="E71" s="181" t="n">
        <v>101.91</v>
      </c>
      <c r="F71" s="181" t="n">
        <v>102.68</v>
      </c>
      <c r="G71" s="181" t="n">
        <v>106.94</v>
      </c>
      <c r="H71" s="181" t="n">
        <v>102.58</v>
      </c>
      <c r="I71" s="181" t="n">
        <v>97.01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2</v>
      </c>
      <c r="D72" s="181" t="n">
        <v>102.22</v>
      </c>
      <c r="E72" s="181" t="n">
        <v>102.33</v>
      </c>
      <c r="F72" s="181" t="n">
        <v>102.25</v>
      </c>
      <c r="G72" s="181" t="n">
        <v>106.04</v>
      </c>
      <c r="H72" s="181" t="n">
        <v>102.8</v>
      </c>
      <c r="I72" s="181" t="n">
        <v>97.2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4</v>
      </c>
      <c r="D73" s="181" t="n">
        <v>102.3</v>
      </c>
      <c r="E73" s="181" t="n">
        <v>102.42</v>
      </c>
      <c r="F73" s="181" t="n">
        <v>102.77</v>
      </c>
      <c r="G73" s="181" t="n">
        <v>107.25</v>
      </c>
      <c r="H73" s="181" t="n">
        <v>103.05</v>
      </c>
      <c r="I73" s="181" t="n">
        <v>96.8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6</v>
      </c>
      <c r="D74" s="181" t="n">
        <v>103.74</v>
      </c>
      <c r="E74" s="181" t="n">
        <v>103.9</v>
      </c>
      <c r="F74" s="181" t="n">
        <v>103.19</v>
      </c>
      <c r="G74" s="181" t="n">
        <v>106.86</v>
      </c>
      <c r="H74" s="181" t="n">
        <v>104.21</v>
      </c>
      <c r="I74" s="181" t="n">
        <v>98.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28</v>
      </c>
      <c r="D75" s="181" t="n">
        <v>101.52</v>
      </c>
      <c r="E75" s="181" t="n">
        <v>101.61</v>
      </c>
      <c r="F75" s="181" t="n">
        <v>104.73</v>
      </c>
      <c r="G75" s="181" t="n">
        <v>109.75</v>
      </c>
      <c r="H75" s="181" t="n">
        <v>102.77</v>
      </c>
      <c r="I75" s="181" t="n">
        <v>98.05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84</v>
      </c>
      <c r="D76" s="181" t="n">
        <v>102.26</v>
      </c>
      <c r="E76" s="181" t="n">
        <v>102.35</v>
      </c>
      <c r="F76" s="181" t="n">
        <v>104.73</v>
      </c>
      <c r="G76" s="181" t="n">
        <v>108.22</v>
      </c>
      <c r="H76" s="181" t="n">
        <v>103.16</v>
      </c>
      <c r="I76" s="181" t="n">
        <v>100.09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9</v>
      </c>
      <c r="D77" s="181" t="n">
        <v>102.59</v>
      </c>
      <c r="E77" s="181" t="n">
        <v>102.68</v>
      </c>
      <c r="F77" s="181" t="n">
        <v>105.16</v>
      </c>
      <c r="G77" s="181" t="n">
        <v>110.08</v>
      </c>
      <c r="H77" s="181" t="n">
        <v>103.73</v>
      </c>
      <c r="I77" s="181" t="n">
        <v>98.61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06</v>
      </c>
      <c r="D78" s="181" t="n">
        <v>102.39</v>
      </c>
      <c r="E78" s="181" t="n">
        <v>102.49</v>
      </c>
      <c r="F78" s="181" t="n">
        <v>105.23</v>
      </c>
      <c r="G78" s="181" t="n">
        <v>109.31</v>
      </c>
      <c r="H78" s="181" t="n">
        <v>103.44</v>
      </c>
      <c r="I78" s="181" t="n">
        <v>99.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5</v>
      </c>
      <c r="D79" s="181" t="n">
        <v>102.02</v>
      </c>
      <c r="E79" s="181" t="n">
        <v>102.07</v>
      </c>
      <c r="F79" s="181" t="n">
        <v>106.41</v>
      </c>
      <c r="G79" s="181" t="n">
        <v>111.31</v>
      </c>
      <c r="H79" s="181" t="n">
        <v>103.42</v>
      </c>
      <c r="I79" s="181" t="n">
        <v>99.89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61</v>
      </c>
      <c r="D80" s="181" t="n">
        <v>101.34</v>
      </c>
      <c r="E80" s="181" t="n">
        <v>101.39</v>
      </c>
      <c r="F80" s="181" t="n">
        <v>106.74</v>
      </c>
      <c r="G80" s="181" t="n">
        <v>112.41</v>
      </c>
      <c r="H80" s="181" t="n">
        <v>103.01</v>
      </c>
      <c r="I80" s="181" t="n">
        <v>99.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65150789851603</v>
      </c>
      <c r="D103" s="104" t="n">
        <v>1.31844637130301</v>
      </c>
      <c r="E103" s="104" t="n">
        <v>1.28826379860536</v>
      </c>
      <c r="F103" s="104" t="n">
        <v>2.71626085892574</v>
      </c>
      <c r="G103" s="104" t="n">
        <v>2.25784903139615</v>
      </c>
      <c r="H103" s="104" t="n">
        <v>1.46418199419168</v>
      </c>
      <c r="I103" s="104" t="n">
        <v>3.25647470221833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1.55403814457263</v>
      </c>
      <c r="D104" s="104" t="n">
        <v>-2.76670574443142</v>
      </c>
      <c r="E104" s="104" t="n">
        <v>-2.87047841306885</v>
      </c>
      <c r="F104" s="104" t="n">
        <v>2.14413341274569</v>
      </c>
      <c r="G104" s="104" t="n">
        <v>1.31957146590015</v>
      </c>
      <c r="H104" s="104" t="n">
        <v>-2.15861657722122</v>
      </c>
      <c r="I104" s="104" t="n">
        <v>3.111440364059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78641473331737</v>
      </c>
      <c r="D105" s="104" t="n">
        <v>3.1709669640704</v>
      </c>
      <c r="E105" s="104" t="n">
        <v>3.19557904853438</v>
      </c>
      <c r="F105" s="104" t="n">
        <v>1.64431486880466</v>
      </c>
      <c r="G105" s="104" t="n">
        <v>2.83687943262412</v>
      </c>
      <c r="H105" s="104" t="n">
        <v>3.12042905899558</v>
      </c>
      <c r="I105" s="104" t="n">
        <v>0.2668582572102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02385107620708</v>
      </c>
      <c r="D106" s="104" t="n">
        <v>1.06345681897864</v>
      </c>
      <c r="E106" s="104" t="n">
        <v>1.0360884749709</v>
      </c>
      <c r="F106" s="104" t="n">
        <v>0.940798531436442</v>
      </c>
      <c r="G106" s="104" t="n">
        <v>1.69278996865204</v>
      </c>
      <c r="H106" s="104" t="n">
        <v>1.15839243498819</v>
      </c>
      <c r="I106" s="104" t="n">
        <v>0.051182311393176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10365081193136</v>
      </c>
      <c r="D107" s="104" t="n">
        <v>-0.289084181313598</v>
      </c>
      <c r="E107" s="104" t="n">
        <v>-0.322617813112117</v>
      </c>
      <c r="F107" s="104" t="n">
        <v>0.454648783814491</v>
      </c>
      <c r="G107" s="104" t="n">
        <v>2.2071516646116</v>
      </c>
      <c r="H107" s="104" t="n">
        <v>0.0934797849965037</v>
      </c>
      <c r="I107" s="104" t="n">
        <v>-1.65745856353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403504726769668</v>
      </c>
      <c r="D108" s="104" t="n">
        <v>-0.0347906760988082</v>
      </c>
      <c r="E108" s="104" t="n">
        <v>-0.0577967864986846</v>
      </c>
      <c r="F108" s="104" t="n">
        <v>1.663272233537</v>
      </c>
      <c r="G108" s="104" t="n">
        <v>0.591144890819152</v>
      </c>
      <c r="H108" s="104" t="n">
        <v>0.0700443614288986</v>
      </c>
      <c r="I108" s="104" t="n">
        <v>3.0066583437369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2.60649902399817</v>
      </c>
      <c r="D109" s="104" t="n">
        <v>3.3062645011601</v>
      </c>
      <c r="E109" s="104" t="n">
        <v>3.37728429331483</v>
      </c>
      <c r="F109" s="104" t="n">
        <v>0.61213132999444</v>
      </c>
      <c r="G109" s="104" t="n">
        <v>0.863516430798768</v>
      </c>
      <c r="H109" s="104" t="n">
        <v>2.91647223518432</v>
      </c>
      <c r="I109" s="104" t="n">
        <v>0.3029996970002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86884512085945</v>
      </c>
      <c r="D110" s="104" t="n">
        <v>-2.35822571588994</v>
      </c>
      <c r="E110" s="104" t="n">
        <v>-2.51734168717834</v>
      </c>
      <c r="F110" s="104" t="n">
        <v>-0.44247787610621</v>
      </c>
      <c r="G110" s="104" t="n">
        <v>-0.618311533888232</v>
      </c>
      <c r="H110" s="104" t="n">
        <v>-2.08569485377465</v>
      </c>
      <c r="I110" s="104" t="n">
        <v>-0.221528546974128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01140380887216</v>
      </c>
      <c r="D111" s="104" t="n">
        <v>0.20701552616444</v>
      </c>
      <c r="E111" s="104" t="n">
        <v>0.172156547687365</v>
      </c>
      <c r="F111" s="104" t="n">
        <v>-0.655555555555566</v>
      </c>
      <c r="G111" s="104" t="n">
        <v>-0.418760469011716</v>
      </c>
      <c r="H111" s="104" t="n">
        <v>0.104190784903906</v>
      </c>
      <c r="I111" s="104" t="n">
        <v>-0.94863255626198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56204379562038</v>
      </c>
      <c r="D112" s="104" t="n">
        <v>0.814874325720211</v>
      </c>
      <c r="E112" s="104" t="n">
        <v>0.81347387717689</v>
      </c>
      <c r="F112" s="104" t="n">
        <v>-0.581590426126837</v>
      </c>
      <c r="G112" s="104" t="n">
        <v>0.696864111498257</v>
      </c>
      <c r="H112" s="104" t="n">
        <v>0.797964612004165</v>
      </c>
      <c r="I112" s="104" t="n">
        <v>-2.15995924605197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07856494096276</v>
      </c>
      <c r="D113" s="104" t="n">
        <v>1.52550091074681</v>
      </c>
      <c r="E113" s="104" t="n">
        <v>1.54563018524831</v>
      </c>
      <c r="F113" s="104" t="n">
        <v>-0.224997187535152</v>
      </c>
      <c r="G113" s="104" t="n">
        <v>0.322157260470107</v>
      </c>
      <c r="H113" s="104" t="n">
        <v>1.33088572739788</v>
      </c>
      <c r="I113" s="104" t="n">
        <v>-0.91638029782359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662697966977419</v>
      </c>
      <c r="D114" s="104" t="n">
        <v>-0.134559318232803</v>
      </c>
      <c r="E114" s="104" t="n">
        <v>-0.190263010632336</v>
      </c>
      <c r="F114" s="104" t="n">
        <v>3.06686210395762</v>
      </c>
      <c r="G114" s="104" t="n">
        <v>1.33206470028544</v>
      </c>
      <c r="H114" s="104" t="n">
        <v>0.101902173913032</v>
      </c>
      <c r="I114" s="104" t="n">
        <v>5.275880189174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33898683329619</v>
      </c>
      <c r="D115" s="104" t="n">
        <v>-0.247024477880075</v>
      </c>
      <c r="E115" s="104" t="n">
        <v>-0.313971742543174</v>
      </c>
      <c r="F115" s="104" t="n">
        <v>0.196914998359048</v>
      </c>
      <c r="G115" s="104" t="n">
        <v>1.71361502347418</v>
      </c>
      <c r="H115" s="104" t="n">
        <v>0.0565546883836561</v>
      </c>
      <c r="I115" s="104" t="n">
        <v>-1.627233702705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2513966480447</v>
      </c>
      <c r="D116" s="104" t="n">
        <v>0.787933363349836</v>
      </c>
      <c r="E116" s="104" t="n">
        <v>0.764904386951628</v>
      </c>
      <c r="F116" s="104" t="n">
        <v>-0.272955562834369</v>
      </c>
      <c r="G116" s="104" t="n">
        <v>1.4654973459497</v>
      </c>
      <c r="H116" s="104" t="n">
        <v>0.893059009721924</v>
      </c>
      <c r="I116" s="104" t="n">
        <v>-2.44570732697383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6698899633212</v>
      </c>
      <c r="D117" s="104" t="n">
        <v>0.915791824882732</v>
      </c>
      <c r="E117" s="104" t="n">
        <v>0.893056485822712</v>
      </c>
      <c r="F117" s="104" t="n">
        <v>1.12765491569959</v>
      </c>
      <c r="G117" s="104" t="n">
        <v>1.79688388490844</v>
      </c>
      <c r="H117" s="104" t="n">
        <v>1.06442577030812</v>
      </c>
      <c r="I117" s="104" t="n">
        <v>0.2600644959950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407309555262003</v>
      </c>
      <c r="D118" s="104" t="n">
        <v>0.0332005312084931</v>
      </c>
      <c r="E118" s="104" t="n">
        <v>0</v>
      </c>
      <c r="F118" s="104" t="n">
        <v>-1.73216412255061</v>
      </c>
      <c r="G118" s="104" t="n">
        <v>-3.02759468215842</v>
      </c>
      <c r="H118" s="104" t="n">
        <v>-0.465631929046566</v>
      </c>
      <c r="I118" s="104" t="n">
        <v>-0.031126789790420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4591577318449</v>
      </c>
      <c r="D119" s="104" t="n">
        <v>1.81435999557473</v>
      </c>
      <c r="E119" s="104" t="n">
        <v>1.81456074352732</v>
      </c>
      <c r="F119" s="104" t="n">
        <v>1.96100033050568</v>
      </c>
      <c r="G119" s="104" t="n">
        <v>2.92626728110599</v>
      </c>
      <c r="H119" s="104" t="n">
        <v>1.99376253063042</v>
      </c>
      <c r="I119" s="104" t="n">
        <v>0.716139076284378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238767093553278</v>
      </c>
      <c r="D120" s="104" t="n">
        <v>-0.184722373139195</v>
      </c>
      <c r="E120" s="104" t="n">
        <v>-0.217344055640083</v>
      </c>
      <c r="F120" s="104" t="n">
        <v>1.51269584008644</v>
      </c>
      <c r="G120" s="104" t="n">
        <v>2.94381016342065</v>
      </c>
      <c r="H120" s="104" t="n">
        <v>0.305777001201264</v>
      </c>
      <c r="I120" s="104" t="n">
        <v>-0.37098103874690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638804677349512</v>
      </c>
      <c r="D121" s="104" t="n">
        <v>0.0108861310690287</v>
      </c>
      <c r="E121" s="104" t="n">
        <v>-0.010890873448048</v>
      </c>
      <c r="F121" s="104" t="n">
        <v>2.50133049494411</v>
      </c>
      <c r="G121" s="104" t="n">
        <v>0.978579971729914</v>
      </c>
      <c r="H121" s="104" t="n">
        <v>0.174197060424603</v>
      </c>
      <c r="I121" s="104" t="n">
        <v>4.5717832023169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408821947283499</v>
      </c>
      <c r="D122" s="104" t="n">
        <v>0.304778491346468</v>
      </c>
      <c r="E122" s="104" t="n">
        <v>0.609955342555281</v>
      </c>
      <c r="F122" s="104" t="n">
        <v>-2.48182762201455</v>
      </c>
      <c r="G122" s="104" t="n">
        <v>-1.25982556261441</v>
      </c>
      <c r="H122" s="104" t="n">
        <v>0.043473535485262</v>
      </c>
      <c r="I122" s="104" t="n">
        <v>-4.08506429277942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745381873177081</v>
      </c>
      <c r="D123" s="104" t="n">
        <v>0.607704829083005</v>
      </c>
      <c r="E123" s="104" t="n">
        <v>0.562953339828937</v>
      </c>
      <c r="F123" s="104" t="n">
        <v>1.18198274944095</v>
      </c>
      <c r="G123" s="104" t="n">
        <v>0.730643402399124</v>
      </c>
      <c r="H123" s="104" t="n">
        <v>0.630092341118953</v>
      </c>
      <c r="I123" s="104" t="n">
        <v>1.794369392595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503967402959461</v>
      </c>
      <c r="D124" s="104" t="n">
        <v>0.226512781792692</v>
      </c>
      <c r="E124" s="104" t="n">
        <v>0.226073850791252</v>
      </c>
      <c r="F124" s="104" t="n">
        <v>1.3049884234898</v>
      </c>
      <c r="G124" s="104" t="n">
        <v>2.17603117895419</v>
      </c>
      <c r="H124" s="104" t="n">
        <v>0.53978192810105</v>
      </c>
      <c r="I124" s="104" t="n">
        <v>0.14182960186404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533447135388769</v>
      </c>
      <c r="D125" s="104" t="n">
        <v>0.129143349117527</v>
      </c>
      <c r="E125" s="104" t="n">
        <v>0.139634801288963</v>
      </c>
      <c r="F125" s="104" t="n">
        <v>-0.155827965925624</v>
      </c>
      <c r="G125" s="104" t="n">
        <v>-0.519177791905051</v>
      </c>
      <c r="H125" s="104" t="n">
        <v>0.0214753570278106</v>
      </c>
      <c r="I125" s="104" t="n">
        <v>0.34395548811329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87907869481757</v>
      </c>
      <c r="D126" s="104" t="n">
        <v>0.483662940670655</v>
      </c>
      <c r="E126" s="104" t="n">
        <v>0.461224927598408</v>
      </c>
      <c r="F126" s="104" t="n">
        <v>-0.280928103215061</v>
      </c>
      <c r="G126" s="104" t="n">
        <v>2.67334114389179</v>
      </c>
      <c r="H126" s="104" t="n">
        <v>0.848094471282863</v>
      </c>
      <c r="I126" s="104" t="n">
        <v>-4.204052827906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584795321637415</v>
      </c>
      <c r="D127" s="104" t="n">
        <v>0.556209220237463</v>
      </c>
      <c r="E127" s="104" t="n">
        <v>0.565876574845191</v>
      </c>
      <c r="F127" s="104" t="n">
        <v>0.636477462437398</v>
      </c>
      <c r="G127" s="104" t="n">
        <v>0.062240663900397</v>
      </c>
      <c r="H127" s="104" t="n">
        <v>0.468384074941454</v>
      </c>
      <c r="I127" s="104" t="n">
        <v>1.4523258261418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909090909090907</v>
      </c>
      <c r="D128" s="104" t="n">
        <v>-1.06371662589086</v>
      </c>
      <c r="E128" s="104" t="n">
        <v>-1.09353434547192</v>
      </c>
      <c r="F128" s="104" t="n">
        <v>-0.456194919647473</v>
      </c>
      <c r="G128" s="104" t="n">
        <v>-1.42027783537216</v>
      </c>
      <c r="H128" s="104" t="n">
        <v>-1.12311930493749</v>
      </c>
      <c r="I128" s="104" t="n">
        <v>0.89211618257260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56027309579693</v>
      </c>
      <c r="D129" s="104" t="n">
        <v>0.72035265025265</v>
      </c>
      <c r="E129" s="104" t="n">
        <v>0.740661227994849</v>
      </c>
      <c r="F129" s="104" t="n">
        <v>-1.09363607957505</v>
      </c>
      <c r="G129" s="104" t="n">
        <v>-2.62908823220107</v>
      </c>
      <c r="H129" s="104" t="n">
        <v>0.171453064723551</v>
      </c>
      <c r="I129" s="104" t="n">
        <v>1.0178901912399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13854011491806</v>
      </c>
      <c r="D130" s="104" t="n">
        <v>0.715200683176761</v>
      </c>
      <c r="E130" s="104" t="n">
        <v>0.671283963771984</v>
      </c>
      <c r="F130" s="104" t="n">
        <v>2.42207245155856</v>
      </c>
      <c r="G130" s="104" t="n">
        <v>5.89696511502322</v>
      </c>
      <c r="H130" s="104" t="n">
        <v>1.54043645699615</v>
      </c>
      <c r="I130" s="104" t="n">
        <v>-2.1068702290076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736454497632764</v>
      </c>
      <c r="D131" s="104" t="n">
        <v>-0.158982511923682</v>
      </c>
      <c r="E131" s="104" t="n">
        <v>-0.211685012701096</v>
      </c>
      <c r="F131" s="104" t="n">
        <v>0.185070943861803</v>
      </c>
      <c r="G131" s="104" t="n">
        <v>-0.622131565527795</v>
      </c>
      <c r="H131" s="104" t="n">
        <v>-0.242309313105778</v>
      </c>
      <c r="I131" s="104" t="n">
        <v>1.299646496153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663297536323441</v>
      </c>
      <c r="D132" s="104" t="n">
        <v>0.774946921443728</v>
      </c>
      <c r="E132" s="104" t="n">
        <v>0.742469240560027</v>
      </c>
      <c r="F132" s="104" t="n">
        <v>0.328407224958951</v>
      </c>
      <c r="G132" s="104" t="n">
        <v>-0.20525451559935</v>
      </c>
      <c r="H132" s="104" t="n">
        <v>0.623085859119229</v>
      </c>
      <c r="I132" s="104" t="n">
        <v>1.057169249717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21681832444304</v>
      </c>
      <c r="D133" s="104" t="n">
        <v>1.00073738544188</v>
      </c>
      <c r="E133" s="104" t="n">
        <v>1.00021057064646</v>
      </c>
      <c r="F133" s="104" t="n">
        <v>-0.122749590834701</v>
      </c>
      <c r="G133" s="104" t="n">
        <v>-0.0719868366927159</v>
      </c>
      <c r="H133" s="104" t="n">
        <v>0.829135180520567</v>
      </c>
      <c r="I133" s="104" t="n">
        <v>-0.1929717651838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9802699896158</v>
      </c>
      <c r="D134" s="104" t="n">
        <v>1.27242386316229</v>
      </c>
      <c r="E134" s="104" t="n">
        <v>1.25091212342332</v>
      </c>
      <c r="F134" s="104" t="n">
        <v>1.36214666120442</v>
      </c>
      <c r="G134" s="104" t="n">
        <v>2.37727693732634</v>
      </c>
      <c r="H134" s="104" t="n">
        <v>1.44686166337047</v>
      </c>
      <c r="I134" s="104" t="n">
        <v>0.010176045588679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235776524859048</v>
      </c>
      <c r="D135" s="104" t="n">
        <v>-0.0102986611740334</v>
      </c>
      <c r="E135" s="104" t="n">
        <v>-0.0308864408524556</v>
      </c>
      <c r="F135" s="104" t="n">
        <v>-0.909366474689307</v>
      </c>
      <c r="G135" s="104" t="n">
        <v>-1.78930438279052</v>
      </c>
      <c r="H135" s="104" t="n">
        <v>-0.297557972501522</v>
      </c>
      <c r="I135" s="104" t="n">
        <v>0.28490028490028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62392108508027</v>
      </c>
      <c r="D136" s="104" t="n">
        <v>0.33989082294778</v>
      </c>
      <c r="E136" s="104" t="n">
        <v>0.35015447991762</v>
      </c>
      <c r="F136" s="104" t="n">
        <v>0.846334251045192</v>
      </c>
      <c r="G136" s="104" t="n">
        <v>-0.204708290685772</v>
      </c>
      <c r="H136" s="104" t="n">
        <v>0.257281053823192</v>
      </c>
      <c r="I136" s="104" t="n">
        <v>2.242288961038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00235245985476</v>
      </c>
      <c r="D137" s="104" t="n">
        <v>1.40628207760214</v>
      </c>
      <c r="E137" s="104" t="n">
        <v>1.41625615763546</v>
      </c>
      <c r="F137" s="104" t="n">
        <v>-0.242669362992928</v>
      </c>
      <c r="G137" s="104" t="n">
        <v>0.67692307692306</v>
      </c>
      <c r="H137" s="104" t="n">
        <v>1.29336891808664</v>
      </c>
      <c r="I137" s="104" t="n">
        <v>-1.4389203135853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556962025316452</v>
      </c>
      <c r="D138" s="104" t="n">
        <v>0.222694604717063</v>
      </c>
      <c r="E138" s="104" t="n">
        <v>0.182149362477247</v>
      </c>
      <c r="F138" s="104" t="n">
        <v>1.60145955807825</v>
      </c>
      <c r="G138" s="104" t="n">
        <v>2.57742461287694</v>
      </c>
      <c r="H138" s="104" t="n">
        <v>0.587758411025547</v>
      </c>
      <c r="I138" s="104" t="n">
        <v>0.3221908981071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09768378650554</v>
      </c>
      <c r="D139" s="104" t="n">
        <v>1.63619836380163</v>
      </c>
      <c r="E139" s="104" t="n">
        <v>1.64646464646465</v>
      </c>
      <c r="F139" s="104" t="n">
        <v>-0.518754988028718</v>
      </c>
      <c r="G139" s="104" t="n">
        <v>-0.993147283742175</v>
      </c>
      <c r="H139" s="104" t="n">
        <v>1.21902075357644</v>
      </c>
      <c r="I139" s="104" t="n">
        <v>0.1204335608189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79300727164062</v>
      </c>
      <c r="D140" s="104" t="n">
        <v>-0.228560071549239</v>
      </c>
      <c r="E140" s="104" t="n">
        <v>-0.248434860379604</v>
      </c>
      <c r="F140" s="104" t="n">
        <v>-0.0300842358604001</v>
      </c>
      <c r="G140" s="104" t="n">
        <v>-1.44447788143243</v>
      </c>
      <c r="H140" s="104" t="n">
        <v>-0.418035234398332</v>
      </c>
      <c r="I140" s="104" t="n">
        <v>1.8444266238973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19748528091009</v>
      </c>
      <c r="D141" s="104" t="n">
        <v>-0.378486055776904</v>
      </c>
      <c r="E141" s="104" t="n">
        <v>-0.398485754134285</v>
      </c>
      <c r="F141" s="104" t="n">
        <v>0.672083458722057</v>
      </c>
      <c r="G141" s="104" t="n">
        <v>3.19592875318067</v>
      </c>
      <c r="H141" s="104" t="n">
        <v>0.169915042478763</v>
      </c>
      <c r="I141" s="104" t="n">
        <v>-2.5688976377952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1899290638424</v>
      </c>
      <c r="D142" s="104" t="n">
        <v>1.46970605878825</v>
      </c>
      <c r="E142" s="104" t="n">
        <v>1.60032006401281</v>
      </c>
      <c r="F142" s="104" t="n">
        <v>0.0199282582702125</v>
      </c>
      <c r="G142" s="104" t="n">
        <v>-0.424104941315719</v>
      </c>
      <c r="H142" s="104" t="n">
        <v>1.1674316503692</v>
      </c>
      <c r="I142" s="104" t="n">
        <v>0.61622386099607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523663669597866</v>
      </c>
      <c r="D143" s="104" t="n">
        <v>0.788255000492669</v>
      </c>
      <c r="E143" s="104" t="n">
        <v>0.777712148060644</v>
      </c>
      <c r="F143" s="104" t="n">
        <v>-0.288902171747353</v>
      </c>
      <c r="G143" s="104" t="n">
        <v>-0.39619651347067</v>
      </c>
      <c r="H143" s="104" t="n">
        <v>0.611500147943573</v>
      </c>
      <c r="I143" s="104" t="n">
        <v>-0.14056224899597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08118734027912</v>
      </c>
      <c r="D144" s="104" t="n">
        <v>0.17597028057483</v>
      </c>
      <c r="E144" s="104" t="n">
        <v>0.166064276643539</v>
      </c>
      <c r="F144" s="104" t="n">
        <v>-0.109901089019885</v>
      </c>
      <c r="G144" s="104" t="n">
        <v>0.298329355608587</v>
      </c>
      <c r="H144" s="104" t="n">
        <v>0.186256249387313</v>
      </c>
      <c r="I144" s="104" t="n">
        <v>-0.66358335009047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04369170348537</v>
      </c>
      <c r="D145" s="104" t="n">
        <v>-0.927100614814094</v>
      </c>
      <c r="E145" s="104" t="n">
        <v>-0.955724595279889</v>
      </c>
      <c r="F145" s="104" t="n">
        <v>1.68033606721343</v>
      </c>
      <c r="G145" s="104" t="n">
        <v>2.18124132460838</v>
      </c>
      <c r="H145" s="104" t="n">
        <v>-0.44031311154599</v>
      </c>
      <c r="I145" s="104" t="n">
        <v>0.9919028340081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689383494189485</v>
      </c>
      <c r="D146" s="104" t="n">
        <v>-0.748620961386919</v>
      </c>
      <c r="E146" s="104" t="n">
        <v>-0.787711697518702</v>
      </c>
      <c r="F146" s="104" t="n">
        <v>-0.521345662010617</v>
      </c>
      <c r="G146" s="104" t="n">
        <v>-1.96002328740539</v>
      </c>
      <c r="H146" s="104" t="n">
        <v>-0.94348894348893</v>
      </c>
      <c r="I146" s="104" t="n">
        <v>1.4832631789937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485918286394281</v>
      </c>
      <c r="D147" s="104" t="n">
        <v>0.367209210003949</v>
      </c>
      <c r="E147" s="104" t="n">
        <v>0.35728463676061</v>
      </c>
      <c r="F147" s="104" t="n">
        <v>0.860278849006235</v>
      </c>
      <c r="G147" s="104" t="n">
        <v>2.00910530482976</v>
      </c>
      <c r="H147" s="104" t="n">
        <v>0.625062010120047</v>
      </c>
      <c r="I147" s="104" t="n">
        <v>-0.6912897491605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6587387743011</v>
      </c>
      <c r="D148" s="104" t="n">
        <v>0.336200929496684</v>
      </c>
      <c r="E148" s="104" t="n">
        <v>0.35601265822784</v>
      </c>
      <c r="F148" s="104" t="n">
        <v>0.0196078431372655</v>
      </c>
      <c r="G148" s="104" t="n">
        <v>-0.203745027651109</v>
      </c>
      <c r="H148" s="104" t="n">
        <v>0.24649970420036</v>
      </c>
      <c r="I148" s="104" t="n">
        <v>0.32816229116944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93739541293456</v>
      </c>
      <c r="D149" s="104" t="n">
        <v>-0.226667980683942</v>
      </c>
      <c r="E149" s="104" t="n">
        <v>-0.226645644461968</v>
      </c>
      <c r="F149" s="104" t="n">
        <v>0.862575965496973</v>
      </c>
      <c r="G149" s="104" t="n">
        <v>1.95411238576706</v>
      </c>
      <c r="H149" s="104" t="n">
        <v>0.1180289170847</v>
      </c>
      <c r="I149" s="104" t="n">
        <v>-0.6442660323124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3905342910547</v>
      </c>
      <c r="D150" s="104" t="n">
        <v>-0.0888976689055596</v>
      </c>
      <c r="E150" s="104" t="n">
        <v>-0.148148148148152</v>
      </c>
      <c r="F150" s="104" t="n">
        <v>-1.24392614188534</v>
      </c>
      <c r="G150" s="104" t="n">
        <v>-2.32669018785163</v>
      </c>
      <c r="H150" s="104" t="n">
        <v>-0.442086648983207</v>
      </c>
      <c r="I150" s="104" t="n">
        <v>0.2893056664006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03703703703721</v>
      </c>
      <c r="D151" s="104" t="n">
        <v>0.405338606030654</v>
      </c>
      <c r="E151" s="104" t="n">
        <v>0.425321463897134</v>
      </c>
      <c r="F151" s="104" t="n">
        <v>0.806927770123991</v>
      </c>
      <c r="G151" s="104" t="n">
        <v>1.71824660743923</v>
      </c>
      <c r="H151" s="104" t="n">
        <v>0.611801855141096</v>
      </c>
      <c r="I151" s="104" t="n">
        <v>-0.43768029443947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96540880503306</v>
      </c>
      <c r="D152" s="104" t="n">
        <v>-0.0787711697518745</v>
      </c>
      <c r="E152" s="104" t="n">
        <v>-0.0689451393676848</v>
      </c>
      <c r="F152" s="104" t="n">
        <v>0.165950800468579</v>
      </c>
      <c r="G152" s="104" t="n">
        <v>0.0191957001631522</v>
      </c>
      <c r="H152" s="104" t="n">
        <v>-0.0686543742644119</v>
      </c>
      <c r="I152" s="104" t="n">
        <v>0.369667299430503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393159032828777</v>
      </c>
      <c r="D153" s="104" t="n">
        <v>-0.62081198265669</v>
      </c>
      <c r="E153" s="104" t="n">
        <v>-0.640646560220773</v>
      </c>
      <c r="F153" s="104" t="n">
        <v>0.311860442452016</v>
      </c>
      <c r="G153" s="104" t="n">
        <v>1.56414931388544</v>
      </c>
      <c r="H153" s="104" t="n">
        <v>-0.264991657670038</v>
      </c>
      <c r="I153" s="104" t="n">
        <v>-1.4334063308779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296033155713502</v>
      </c>
      <c r="D154" s="104" t="n">
        <v>0.277640059494317</v>
      </c>
      <c r="E154" s="104" t="n">
        <v>0.267830572363863</v>
      </c>
      <c r="F154" s="104" t="n">
        <v>-0.981249392791213</v>
      </c>
      <c r="G154" s="104" t="n">
        <v>-2.65495086923659</v>
      </c>
      <c r="H154" s="104" t="n">
        <v>-0.20665223381225</v>
      </c>
      <c r="I154" s="104" t="n">
        <v>1.4138557867097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128319020827163</v>
      </c>
      <c r="D155" s="104" t="n">
        <v>-0.148323939483817</v>
      </c>
      <c r="E155" s="104" t="n">
        <v>-0.148397309062119</v>
      </c>
      <c r="F155" s="104" t="n">
        <v>-0.0686813186813282</v>
      </c>
      <c r="G155" s="104" t="n">
        <v>-0.0679413762981795</v>
      </c>
      <c r="H155" s="104" t="n">
        <v>-0.128192485948134</v>
      </c>
      <c r="I155" s="104" t="n">
        <v>-0.069707229635540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483890096859</v>
      </c>
      <c r="D156" s="104" t="n">
        <v>-0.198059021588435</v>
      </c>
      <c r="E156" s="104" t="n">
        <v>-0.188249281680385</v>
      </c>
      <c r="F156" s="104" t="n">
        <v>0.0981836033382422</v>
      </c>
      <c r="G156" s="104" t="n">
        <v>1.29176379176381</v>
      </c>
      <c r="H156" s="104" t="n">
        <v>0.029620853080587</v>
      </c>
      <c r="I156" s="104" t="n">
        <v>-1.5346287992027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77090549233066</v>
      </c>
      <c r="D157" s="104" t="n">
        <v>0.684659654693405</v>
      </c>
      <c r="E157" s="104" t="n">
        <v>0.694858050426845</v>
      </c>
      <c r="F157" s="104" t="n">
        <v>-0.990681706718988</v>
      </c>
      <c r="G157" s="104" t="n">
        <v>-2.62728928948125</v>
      </c>
      <c r="H157" s="104" t="n">
        <v>0.157931102556503</v>
      </c>
      <c r="I157" s="104" t="n">
        <v>1.3156563100900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3684989637816</v>
      </c>
      <c r="D158" s="104" t="n">
        <v>-0.315364147038522</v>
      </c>
      <c r="E158" s="104" t="n">
        <v>-0.236593059936908</v>
      </c>
      <c r="F158" s="104" t="n">
        <v>0.00990687537152724</v>
      </c>
      <c r="G158" s="104" t="n">
        <v>2.39290989660266</v>
      </c>
      <c r="H158" s="104" t="n">
        <v>0.108406425544501</v>
      </c>
      <c r="I158" s="104" t="n">
        <v>-3.196483867745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553961816203369</v>
      </c>
      <c r="D159" s="104" t="n">
        <v>0.13840830449827</v>
      </c>
      <c r="E159" s="104" t="n">
        <v>0.158102766798422</v>
      </c>
      <c r="F159" s="104" t="n">
        <v>1.85240217929668</v>
      </c>
      <c r="G159" s="104" t="n">
        <v>2.10617426428159</v>
      </c>
      <c r="H159" s="104" t="n">
        <v>0.443000590667467</v>
      </c>
      <c r="I159" s="104" t="n">
        <v>1.4962336188215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6915887850475</v>
      </c>
      <c r="D160" s="104" t="n">
        <v>0.404778359166741</v>
      </c>
      <c r="E160" s="104" t="n">
        <v>0.365035516969229</v>
      </c>
      <c r="F160" s="104" t="n">
        <v>-0.476560980354009</v>
      </c>
      <c r="G160" s="104" t="n">
        <v>-0.320241122727708</v>
      </c>
      <c r="H160" s="104" t="n">
        <v>0.294031167303729</v>
      </c>
      <c r="I160" s="104" t="n">
        <v>-0.7015046766978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32050274941091</v>
      </c>
      <c r="D161" s="104" t="n">
        <v>-0.550639134709925</v>
      </c>
      <c r="E161" s="104" t="n">
        <v>-0.570136636193837</v>
      </c>
      <c r="F161" s="104" t="n">
        <v>-0.0684061370077131</v>
      </c>
      <c r="G161" s="104" t="n">
        <v>-0.274024378720583</v>
      </c>
      <c r="H161" s="104" t="n">
        <v>-0.508159874914497</v>
      </c>
      <c r="I161" s="104" t="n">
        <v>0.22524828504147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91715976331358</v>
      </c>
      <c r="D162" s="104" t="n">
        <v>0.652560806802455</v>
      </c>
      <c r="E162" s="104" t="n">
        <v>0.751359367276308</v>
      </c>
      <c r="F162" s="104" t="n">
        <v>0.410717778212401</v>
      </c>
      <c r="G162" s="104" t="n">
        <v>1.32651127534584</v>
      </c>
      <c r="H162" s="104" t="n">
        <v>0.756310774972974</v>
      </c>
      <c r="I162" s="104" t="n">
        <v>-0.89896822964551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15686274509807</v>
      </c>
      <c r="D163" s="104" t="n">
        <v>0.412573673870327</v>
      </c>
      <c r="E163" s="104" t="n">
        <v>0.412128348542822</v>
      </c>
      <c r="F163" s="104" t="n">
        <v>-0.41877678223608</v>
      </c>
      <c r="G163" s="104" t="n">
        <v>-0.841593416869273</v>
      </c>
      <c r="H163" s="104" t="n">
        <v>0.214466757652559</v>
      </c>
      <c r="I163" s="104" t="n">
        <v>0.19585609730954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176090784582271</v>
      </c>
      <c r="D164" s="104" t="n">
        <v>0.0782625709254461</v>
      </c>
      <c r="E164" s="104" t="n">
        <v>0.0879507475813739</v>
      </c>
      <c r="F164" s="104" t="n">
        <v>0.508557457212703</v>
      </c>
      <c r="G164" s="104" t="n">
        <v>1.14107883817427</v>
      </c>
      <c r="H164" s="104" t="n">
        <v>0.243190661478593</v>
      </c>
      <c r="I164" s="104" t="n">
        <v>-0.40123456790122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17187499999997</v>
      </c>
      <c r="D165" s="104" t="n">
        <v>1.4076246334311</v>
      </c>
      <c r="E165" s="104" t="n">
        <v>1.44503026752587</v>
      </c>
      <c r="F165" s="104" t="n">
        <v>0.408679575751677</v>
      </c>
      <c r="G165" s="104" t="n">
        <v>-0.36363636363636</v>
      </c>
      <c r="H165" s="104" t="n">
        <v>1.12566715186802</v>
      </c>
      <c r="I165" s="104" t="n">
        <v>1.53909720070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7413127413126</v>
      </c>
      <c r="D166" s="104" t="n">
        <v>-2.13996529786003</v>
      </c>
      <c r="E166" s="104" t="n">
        <v>-2.20404234841195</v>
      </c>
      <c r="F166" s="104" t="n">
        <v>1.49239267370871</v>
      </c>
      <c r="G166" s="104" t="n">
        <v>2.70447314242934</v>
      </c>
      <c r="H166" s="104" t="n">
        <v>-1.38182516073313</v>
      </c>
      <c r="I166" s="104" t="n">
        <v>-0.25432349949134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47516621040288</v>
      </c>
      <c r="D167" s="104" t="n">
        <v>0.72892040977149</v>
      </c>
      <c r="E167" s="104" t="n">
        <v>0.728274776104712</v>
      </c>
      <c r="F167" s="104" t="n">
        <v>0</v>
      </c>
      <c r="G167" s="104" t="n">
        <v>-1.39407744874715</v>
      </c>
      <c r="H167" s="104" t="n">
        <v>0.379488177483694</v>
      </c>
      <c r="I167" s="104" t="n">
        <v>2.0805711371749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0334500194459</v>
      </c>
      <c r="D168" s="104" t="n">
        <v>0.322706825738322</v>
      </c>
      <c r="E168" s="104" t="n">
        <v>0.322423058133865</v>
      </c>
      <c r="F168" s="104" t="n">
        <v>0.41057958560107</v>
      </c>
      <c r="G168" s="104" t="n">
        <v>1.71872112363704</v>
      </c>
      <c r="H168" s="104" t="n">
        <v>0.552539744086872</v>
      </c>
      <c r="I168" s="104" t="n">
        <v>-1.4786691977220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25981199728656</v>
      </c>
      <c r="D169" s="104" t="n">
        <v>-0.194950774929339</v>
      </c>
      <c r="E169" s="104" t="n">
        <v>-0.185040903778742</v>
      </c>
      <c r="F169" s="104" t="n">
        <v>0.0665652339292535</v>
      </c>
      <c r="G169" s="104" t="n">
        <v>-0.699491279069761</v>
      </c>
      <c r="H169" s="104" t="n">
        <v>-0.279571965680134</v>
      </c>
      <c r="I169" s="104" t="n">
        <v>1.2067741608356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-0.00970308558122213</v>
      </c>
      <c r="D170" s="104" t="n">
        <v>-0.361363414395939</v>
      </c>
      <c r="E170" s="104" t="n">
        <v>-0.409796077666115</v>
      </c>
      <c r="F170" s="104" t="n">
        <v>1.12135322626628</v>
      </c>
      <c r="G170" s="104" t="n">
        <v>1.82965876863965</v>
      </c>
      <c r="H170" s="104" t="n">
        <v>-0.0193348801237505</v>
      </c>
      <c r="I170" s="104" t="n">
        <v>0.09018036072143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426977195536153</v>
      </c>
      <c r="D171" s="104" t="n">
        <v>-0.666535973338554</v>
      </c>
      <c r="E171" s="104" t="n">
        <v>-0.666209464093257</v>
      </c>
      <c r="F171" s="104" t="n">
        <v>0.310121229207766</v>
      </c>
      <c r="G171" s="104" t="n">
        <v>0.988231066391165</v>
      </c>
      <c r="H171" s="104" t="n">
        <v>-0.396441694063043</v>
      </c>
      <c r="I171" s="104" t="n">
        <v>-0.69075983581939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86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6.74</v>
      </c>
      <c r="D11" s="152" t="n">
        <v>38.27</v>
      </c>
      <c r="E11" s="152" t="n">
        <v>29.35</v>
      </c>
      <c r="F11" s="152" t="n">
        <v>8.92</v>
      </c>
      <c r="G11" s="152" t="n">
        <v>45.5</v>
      </c>
      <c r="H11" s="152" t="n">
        <v>22.84</v>
      </c>
      <c r="I11" s="152" t="n">
        <v>22.66</v>
      </c>
      <c r="J11" s="152" t="n">
        <v>2.97</v>
      </c>
    </row>
    <row r="12" customFormat="false" ht="11.1" hidden="true" customHeight="true" outlineLevel="0" collapsed="false">
      <c r="A12" s="99"/>
      <c r="B12" s="100" t="s">
        <v>298</v>
      </c>
      <c r="C12" s="152" t="n">
        <v>88.54</v>
      </c>
      <c r="D12" s="152" t="n">
        <v>38.7</v>
      </c>
      <c r="E12" s="152" t="n">
        <v>28.73</v>
      </c>
      <c r="F12" s="152" t="n">
        <v>9.97</v>
      </c>
      <c r="G12" s="152" t="n">
        <v>46.79</v>
      </c>
      <c r="H12" s="152" t="n">
        <v>23.26</v>
      </c>
      <c r="I12" s="152" t="n">
        <v>23.53</v>
      </c>
      <c r="J12" s="152" t="n">
        <v>3.05</v>
      </c>
    </row>
    <row r="13" customFormat="false" ht="11.1" hidden="true" customHeight="true" outlineLevel="0" collapsed="false">
      <c r="A13" s="99"/>
      <c r="B13" s="100" t="s">
        <v>299</v>
      </c>
      <c r="C13" s="152" t="n">
        <v>90.15</v>
      </c>
      <c r="D13" s="152" t="n">
        <v>38.56</v>
      </c>
      <c r="E13" s="152" t="n">
        <v>29.08</v>
      </c>
      <c r="F13" s="152" t="n">
        <v>9.48</v>
      </c>
      <c r="G13" s="152" t="n">
        <v>48.42</v>
      </c>
      <c r="H13" s="152" t="n">
        <v>23.8</v>
      </c>
      <c r="I13" s="152" t="n">
        <v>24.62</v>
      </c>
      <c r="J13" s="152" t="n">
        <v>3.17</v>
      </c>
    </row>
    <row r="14" customFormat="false" ht="11.1" hidden="true" customHeight="true" outlineLevel="0" collapsed="false">
      <c r="A14" s="99"/>
      <c r="B14" s="100" t="s">
        <v>300</v>
      </c>
      <c r="C14" s="152" t="n">
        <v>93.31</v>
      </c>
      <c r="D14" s="152" t="n">
        <v>39.51</v>
      </c>
      <c r="E14" s="152" t="n">
        <v>30.66</v>
      </c>
      <c r="F14" s="152" t="n">
        <v>8.85</v>
      </c>
      <c r="G14" s="152" t="n">
        <v>50.62</v>
      </c>
      <c r="H14" s="152" t="n">
        <v>25.06</v>
      </c>
      <c r="I14" s="152" t="n">
        <v>25.56</v>
      </c>
      <c r="J14" s="152" t="n">
        <v>3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7.11</v>
      </c>
      <c r="D15" s="152" t="n">
        <v>38.99</v>
      </c>
      <c r="E15" s="152" t="n">
        <v>29.42</v>
      </c>
      <c r="F15" s="152" t="n">
        <v>9.57</v>
      </c>
      <c r="G15" s="152" t="n">
        <v>54.8</v>
      </c>
      <c r="H15" s="152" t="n">
        <v>27.04</v>
      </c>
      <c r="I15" s="152" t="n">
        <v>27.76</v>
      </c>
      <c r="J15" s="152" t="n">
        <v>3.32</v>
      </c>
    </row>
    <row r="16" customFormat="false" ht="11.1" hidden="true" customHeight="true" outlineLevel="0" collapsed="false">
      <c r="A16" s="99"/>
      <c r="B16" s="100" t="s">
        <v>298</v>
      </c>
      <c r="C16" s="152" t="n">
        <v>97.32</v>
      </c>
      <c r="D16" s="152" t="n">
        <v>38.79</v>
      </c>
      <c r="E16" s="152" t="n">
        <v>29.84</v>
      </c>
      <c r="F16" s="152" t="n">
        <v>8.95</v>
      </c>
      <c r="G16" s="152" t="n">
        <v>55.11</v>
      </c>
      <c r="H16" s="152" t="n">
        <v>27.2</v>
      </c>
      <c r="I16" s="152" t="n">
        <v>27.91</v>
      </c>
      <c r="J16" s="152" t="n">
        <v>3.42</v>
      </c>
    </row>
    <row r="17" customFormat="false" ht="11.1" hidden="true" customHeight="true" outlineLevel="0" collapsed="false">
      <c r="A17" s="99"/>
      <c r="B17" s="100" t="s">
        <v>299</v>
      </c>
      <c r="C17" s="152" t="n">
        <v>95.79</v>
      </c>
      <c r="D17" s="152" t="n">
        <v>37.03</v>
      </c>
      <c r="E17" s="152" t="n">
        <v>28.89</v>
      </c>
      <c r="F17" s="152" t="n">
        <v>8.14</v>
      </c>
      <c r="G17" s="152" t="n">
        <v>55.3</v>
      </c>
      <c r="H17" s="152" t="n">
        <v>27.29</v>
      </c>
      <c r="I17" s="152" t="n">
        <v>28.01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6.54</v>
      </c>
      <c r="D18" s="152" t="n">
        <v>35.37</v>
      </c>
      <c r="E18" s="152" t="n">
        <v>27.94</v>
      </c>
      <c r="F18" s="152" t="n">
        <v>7.43</v>
      </c>
      <c r="G18" s="152" t="n">
        <v>57.61</v>
      </c>
      <c r="H18" s="152" t="n">
        <v>28.98</v>
      </c>
      <c r="I18" s="152" t="n">
        <v>28.63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19</v>
      </c>
      <c r="D19" s="152" t="n">
        <v>33.93</v>
      </c>
      <c r="E19" s="152" t="n">
        <v>26.78</v>
      </c>
      <c r="F19" s="152" t="n">
        <v>7.15</v>
      </c>
      <c r="G19" s="152" t="n">
        <v>57.73</v>
      </c>
      <c r="H19" s="152" t="n">
        <v>29.26</v>
      </c>
      <c r="I19" s="152" t="n">
        <v>28.47</v>
      </c>
      <c r="J19" s="152" t="n">
        <v>3.53</v>
      </c>
    </row>
    <row r="20" customFormat="false" ht="11.1" hidden="true" customHeight="true" outlineLevel="0" collapsed="false">
      <c r="A20" s="99"/>
      <c r="B20" s="100" t="s">
        <v>298</v>
      </c>
      <c r="C20" s="152" t="n">
        <v>94.52</v>
      </c>
      <c r="D20" s="152" t="n">
        <v>32.39</v>
      </c>
      <c r="E20" s="152" t="n">
        <v>26.01</v>
      </c>
      <c r="F20" s="152" t="n">
        <v>6.38</v>
      </c>
      <c r="G20" s="152" t="n">
        <v>58.55</v>
      </c>
      <c r="H20" s="152" t="n">
        <v>29.46</v>
      </c>
      <c r="I20" s="152" t="n">
        <v>29.09</v>
      </c>
      <c r="J20" s="152" t="n">
        <v>3.58</v>
      </c>
    </row>
    <row r="21" customFormat="false" ht="11.1" hidden="true" customHeight="true" outlineLevel="0" collapsed="false">
      <c r="A21" s="99"/>
      <c r="B21" s="100" t="s">
        <v>299</v>
      </c>
      <c r="C21" s="152" t="n">
        <v>95.55</v>
      </c>
      <c r="D21" s="152" t="n">
        <v>32.12</v>
      </c>
      <c r="E21" s="152" t="n">
        <v>25.56</v>
      </c>
      <c r="F21" s="152" t="n">
        <v>6.56</v>
      </c>
      <c r="G21" s="152" t="n">
        <v>59.84</v>
      </c>
      <c r="H21" s="152" t="n">
        <v>30.62</v>
      </c>
      <c r="I21" s="152" t="n">
        <v>29.22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6</v>
      </c>
      <c r="D22" s="152" t="n">
        <v>31.28</v>
      </c>
      <c r="E22" s="152" t="n">
        <v>24.45</v>
      </c>
      <c r="F22" s="152" t="n">
        <v>6.83</v>
      </c>
      <c r="G22" s="152" t="n">
        <v>59.7</v>
      </c>
      <c r="H22" s="152" t="n">
        <v>31.35</v>
      </c>
      <c r="I22" s="152" t="n">
        <v>28.35</v>
      </c>
      <c r="J22" s="152" t="n">
        <v>3.6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01</v>
      </c>
      <c r="D23" s="152" t="n">
        <v>31.48</v>
      </c>
      <c r="E23" s="152" t="n">
        <v>24.94</v>
      </c>
      <c r="F23" s="152" t="n">
        <v>6.54</v>
      </c>
      <c r="G23" s="152" t="n">
        <v>62.84</v>
      </c>
      <c r="H23" s="152" t="n">
        <v>33.12</v>
      </c>
      <c r="I23" s="152" t="n">
        <v>29.72</v>
      </c>
      <c r="J23" s="152" t="n">
        <v>3.69</v>
      </c>
    </row>
    <row r="24" customFormat="false" ht="11.1" hidden="true" customHeight="true" outlineLevel="0" collapsed="false">
      <c r="A24" s="99"/>
      <c r="B24" s="100" t="s">
        <v>298</v>
      </c>
      <c r="C24" s="152" t="n">
        <v>99.58</v>
      </c>
      <c r="D24" s="152" t="n">
        <v>31.62</v>
      </c>
      <c r="E24" s="152" t="n">
        <v>24.69</v>
      </c>
      <c r="F24" s="152" t="n">
        <v>6.93</v>
      </c>
      <c r="G24" s="152" t="n">
        <v>64.15</v>
      </c>
      <c r="H24" s="152" t="n">
        <v>34.35</v>
      </c>
      <c r="I24" s="152" t="n">
        <v>29.8</v>
      </c>
      <c r="J24" s="152" t="n">
        <v>3.81</v>
      </c>
    </row>
    <row r="25" customFormat="false" ht="11.1" hidden="true" customHeight="true" outlineLevel="0" collapsed="false">
      <c r="A25" s="99"/>
      <c r="B25" s="100" t="s">
        <v>299</v>
      </c>
      <c r="C25" s="152" t="n">
        <v>100.45</v>
      </c>
      <c r="D25" s="152" t="n">
        <v>32.13</v>
      </c>
      <c r="E25" s="152" t="n">
        <v>25.26</v>
      </c>
      <c r="F25" s="152" t="n">
        <v>6.87</v>
      </c>
      <c r="G25" s="152" t="n">
        <v>64.42</v>
      </c>
      <c r="H25" s="152" t="n">
        <v>34.64</v>
      </c>
      <c r="I25" s="152" t="n">
        <v>29.78</v>
      </c>
      <c r="J25" s="152" t="n">
        <v>3.9</v>
      </c>
    </row>
    <row r="26" customFormat="false" ht="11.1" hidden="true" customHeight="true" outlineLevel="0" collapsed="false">
      <c r="A26" s="99"/>
      <c r="B26" s="100" t="s">
        <v>300</v>
      </c>
      <c r="C26" s="152" t="n">
        <v>103.18</v>
      </c>
      <c r="D26" s="152" t="n">
        <v>32.65</v>
      </c>
      <c r="E26" s="152" t="n">
        <v>25.59</v>
      </c>
      <c r="F26" s="152" t="n">
        <v>7.06</v>
      </c>
      <c r="G26" s="152" t="n">
        <v>66.64</v>
      </c>
      <c r="H26" s="152" t="n">
        <v>36.08</v>
      </c>
      <c r="I26" s="152" t="n">
        <v>30.56</v>
      </c>
      <c r="J26" s="152" t="n">
        <v>3.8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0.83</v>
      </c>
      <c r="D27" s="152" t="n">
        <v>32.29</v>
      </c>
      <c r="E27" s="152" t="n">
        <v>25.21</v>
      </c>
      <c r="F27" s="152" t="n">
        <v>7.08</v>
      </c>
      <c r="G27" s="152" t="n">
        <v>64.61</v>
      </c>
      <c r="H27" s="152" t="n">
        <v>35.34</v>
      </c>
      <c r="I27" s="152" t="n">
        <v>29.27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2.74</v>
      </c>
      <c r="D28" s="152" t="n">
        <v>32.73</v>
      </c>
      <c r="E28" s="152" t="n">
        <v>25.56</v>
      </c>
      <c r="F28" s="152" t="n">
        <v>7.17</v>
      </c>
      <c r="G28" s="152" t="n">
        <v>66</v>
      </c>
      <c r="H28" s="152" t="n">
        <v>36.54</v>
      </c>
      <c r="I28" s="152" t="n">
        <v>29.46</v>
      </c>
      <c r="J28" s="152" t="n">
        <v>4.01</v>
      </c>
    </row>
    <row r="29" customFormat="false" ht="11.1" hidden="true" customHeight="true" outlineLevel="0" collapsed="false">
      <c r="A29" s="99"/>
      <c r="B29" s="100" t="s">
        <v>299</v>
      </c>
      <c r="C29" s="152" t="n">
        <v>101.62</v>
      </c>
      <c r="D29" s="152" t="n">
        <v>32.59</v>
      </c>
      <c r="E29" s="152" t="n">
        <v>25.49</v>
      </c>
      <c r="F29" s="152" t="n">
        <v>7.1</v>
      </c>
      <c r="G29" s="152" t="n">
        <v>65.01</v>
      </c>
      <c r="H29" s="152" t="n">
        <v>35.5</v>
      </c>
      <c r="I29" s="152" t="n">
        <v>29.51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100.35</v>
      </c>
      <c r="D30" s="152" t="n">
        <v>32.21</v>
      </c>
      <c r="E30" s="152" t="n">
        <v>24.92</v>
      </c>
      <c r="F30" s="152" t="n">
        <v>7.29</v>
      </c>
      <c r="G30" s="152" t="n">
        <v>64.03</v>
      </c>
      <c r="H30" s="152" t="n">
        <v>35.12</v>
      </c>
      <c r="I30" s="152" t="n">
        <v>28.91</v>
      </c>
      <c r="J30" s="152" t="n">
        <v>4.1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4.99</v>
      </c>
      <c r="D31" s="152" t="n">
        <v>32.24</v>
      </c>
      <c r="E31" s="152" t="n">
        <v>24.45</v>
      </c>
      <c r="F31" s="152" t="n">
        <v>7.79</v>
      </c>
      <c r="G31" s="152" t="n">
        <v>58.52</v>
      </c>
      <c r="H31" s="152" t="n">
        <v>33.12</v>
      </c>
      <c r="I31" s="152" t="n">
        <v>25.4</v>
      </c>
      <c r="J31" s="152" t="n">
        <v>4.23</v>
      </c>
    </row>
    <row r="32" customFormat="false" ht="11.1" hidden="true" customHeight="true" outlineLevel="0" collapsed="false">
      <c r="A32" s="99"/>
      <c r="B32" s="100" t="s">
        <v>298</v>
      </c>
      <c r="C32" s="152" t="n">
        <v>102.31</v>
      </c>
      <c r="D32" s="152" t="n">
        <v>33.26</v>
      </c>
      <c r="E32" s="152" t="n">
        <v>25.92</v>
      </c>
      <c r="F32" s="152" t="n">
        <v>7.34</v>
      </c>
      <c r="G32" s="152" t="n">
        <v>64.76</v>
      </c>
      <c r="H32" s="152" t="n">
        <v>36.44</v>
      </c>
      <c r="I32" s="152" t="n">
        <v>28.32</v>
      </c>
      <c r="J32" s="152" t="n">
        <v>4.29</v>
      </c>
    </row>
    <row r="33" customFormat="false" ht="11.1" hidden="true" customHeight="true" outlineLevel="0" collapsed="false">
      <c r="A33" s="99"/>
      <c r="B33" s="100" t="s">
        <v>299</v>
      </c>
      <c r="C33" s="152" t="n">
        <v>101.72</v>
      </c>
      <c r="D33" s="152" t="n">
        <v>32.98</v>
      </c>
      <c r="E33" s="152" t="n">
        <v>25.54</v>
      </c>
      <c r="F33" s="152" t="n">
        <v>7.44</v>
      </c>
      <c r="G33" s="152" t="n">
        <v>64.41</v>
      </c>
      <c r="H33" s="152" t="n">
        <v>36.27</v>
      </c>
      <c r="I33" s="152" t="n">
        <v>28.14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62</v>
      </c>
      <c r="D34" s="152" t="n">
        <v>33.77</v>
      </c>
      <c r="E34" s="152" t="n">
        <v>26.03</v>
      </c>
      <c r="F34" s="152" t="n">
        <v>7.74</v>
      </c>
      <c r="G34" s="152" t="n">
        <v>63.5</v>
      </c>
      <c r="H34" s="152" t="n">
        <v>36.11</v>
      </c>
      <c r="I34" s="152" t="n">
        <v>27.39</v>
      </c>
      <c r="J34" s="152" t="n">
        <v>4.3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8.7</v>
      </c>
      <c r="D35" s="152" t="n">
        <v>33.92</v>
      </c>
      <c r="E35" s="152" t="n">
        <v>25.98</v>
      </c>
      <c r="F35" s="152" t="n">
        <v>7.94</v>
      </c>
      <c r="G35" s="152" t="n">
        <v>60.31</v>
      </c>
      <c r="H35" s="152" t="n">
        <v>34.73</v>
      </c>
      <c r="I35" s="152" t="n">
        <v>25.58</v>
      </c>
      <c r="J35" s="152" t="n">
        <v>4.47</v>
      </c>
    </row>
    <row r="36" customFormat="false" ht="11.1" hidden="true" customHeight="true" outlineLevel="0" collapsed="false">
      <c r="A36" s="99"/>
      <c r="B36" s="100" t="s">
        <v>298</v>
      </c>
      <c r="C36" s="152" t="n">
        <v>100.77</v>
      </c>
      <c r="D36" s="152" t="n">
        <v>33.92</v>
      </c>
      <c r="E36" s="152" t="n">
        <v>25.21</v>
      </c>
      <c r="F36" s="152" t="n">
        <v>8.71</v>
      </c>
      <c r="G36" s="152" t="n">
        <v>62.37</v>
      </c>
      <c r="H36" s="152" t="n">
        <v>35.95</v>
      </c>
      <c r="I36" s="152" t="n">
        <v>26.42</v>
      </c>
      <c r="J36" s="152" t="n">
        <v>4.48</v>
      </c>
    </row>
    <row r="37" customFormat="false" ht="11.1" hidden="true" customHeight="true" outlineLevel="0" collapsed="false">
      <c r="A37" s="99"/>
      <c r="B37" s="100" t="s">
        <v>299</v>
      </c>
      <c r="C37" s="152" t="n">
        <v>101.22</v>
      </c>
      <c r="D37" s="152" t="n">
        <v>34.34</v>
      </c>
      <c r="E37" s="152" t="n">
        <v>25.71</v>
      </c>
      <c r="F37" s="152" t="n">
        <v>8.63</v>
      </c>
      <c r="G37" s="152" t="n">
        <v>62.26</v>
      </c>
      <c r="H37" s="152" t="n">
        <v>35.81</v>
      </c>
      <c r="I37" s="152" t="n">
        <v>26.45</v>
      </c>
      <c r="J37" s="152" t="n">
        <v>4.62</v>
      </c>
    </row>
    <row r="38" customFormat="false" ht="11.1" hidden="true" customHeight="true" outlineLevel="0" collapsed="false">
      <c r="A38" s="99"/>
      <c r="B38" s="100" t="s">
        <v>300</v>
      </c>
      <c r="C38" s="152" t="n">
        <v>101.86</v>
      </c>
      <c r="D38" s="152" t="n">
        <v>35.43</v>
      </c>
      <c r="E38" s="152" t="n">
        <v>26.52</v>
      </c>
      <c r="F38" s="152" t="n">
        <v>8.91</v>
      </c>
      <c r="G38" s="152" t="n">
        <v>61.71</v>
      </c>
      <c r="H38" s="152" t="n">
        <v>35.52</v>
      </c>
      <c r="I38" s="152" t="n">
        <v>26.19</v>
      </c>
      <c r="J38" s="152" t="n">
        <v>4.7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3.95</v>
      </c>
      <c r="D39" s="152" t="n">
        <v>36.49</v>
      </c>
      <c r="E39" s="152" t="n">
        <v>27.95</v>
      </c>
      <c r="F39" s="152" t="n">
        <v>8.54</v>
      </c>
      <c r="G39" s="152" t="n">
        <v>62.56</v>
      </c>
      <c r="H39" s="152" t="n">
        <v>36.18</v>
      </c>
      <c r="I39" s="152" t="n">
        <v>26.38</v>
      </c>
      <c r="J39" s="152" t="n">
        <v>4.9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1</v>
      </c>
      <c r="E40" s="152" t="n">
        <v>28.38</v>
      </c>
      <c r="F40" s="152" t="n">
        <v>8.73</v>
      </c>
      <c r="G40" s="152" t="n">
        <v>60.73</v>
      </c>
      <c r="H40" s="152" t="n">
        <v>35.4</v>
      </c>
      <c r="I40" s="152" t="n">
        <v>25.33</v>
      </c>
      <c r="J40" s="152" t="n">
        <v>5.05</v>
      </c>
    </row>
    <row r="41" customFormat="false" ht="11.1" hidden="true" customHeight="true" outlineLevel="0" collapsed="false">
      <c r="A41" s="99"/>
      <c r="B41" s="100" t="s">
        <v>299</v>
      </c>
      <c r="C41" s="152" t="n">
        <v>103.73</v>
      </c>
      <c r="D41" s="152" t="n">
        <v>37.66</v>
      </c>
      <c r="E41" s="152" t="n">
        <v>28.16</v>
      </c>
      <c r="F41" s="152" t="n">
        <v>9.5</v>
      </c>
      <c r="G41" s="152" t="n">
        <v>60.88</v>
      </c>
      <c r="H41" s="152" t="n">
        <v>35.52</v>
      </c>
      <c r="I41" s="152" t="n">
        <v>25.36</v>
      </c>
      <c r="J41" s="152" t="n">
        <v>5.19</v>
      </c>
    </row>
    <row r="42" customFormat="false" ht="11.1" hidden="true" customHeight="true" outlineLevel="0" collapsed="false">
      <c r="A42" s="99"/>
      <c r="B42" s="100" t="s">
        <v>300</v>
      </c>
      <c r="C42" s="152" t="n">
        <v>102.71</v>
      </c>
      <c r="D42" s="152" t="n">
        <v>38.23</v>
      </c>
      <c r="E42" s="152" t="n">
        <v>28.08</v>
      </c>
      <c r="F42" s="152" t="n">
        <v>10.15</v>
      </c>
      <c r="G42" s="152" t="n">
        <v>59.3</v>
      </c>
      <c r="H42" s="152" t="n">
        <v>34.86</v>
      </c>
      <c r="I42" s="152" t="n">
        <v>24.44</v>
      </c>
      <c r="J42" s="152" t="n">
        <v>5.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4.72</v>
      </c>
      <c r="D43" s="152" t="n">
        <v>39.01</v>
      </c>
      <c r="E43" s="152" t="n">
        <v>29.55</v>
      </c>
      <c r="F43" s="152" t="n">
        <v>9.46</v>
      </c>
      <c r="G43" s="152" t="n">
        <v>60.31</v>
      </c>
      <c r="H43" s="152" t="n">
        <v>35.27</v>
      </c>
      <c r="I43" s="152" t="n">
        <v>25.04</v>
      </c>
      <c r="J43" s="152" t="n">
        <v>5.4</v>
      </c>
    </row>
    <row r="44" customFormat="false" ht="11.1" hidden="true" customHeight="true" outlineLevel="0" collapsed="false">
      <c r="A44" s="99"/>
      <c r="B44" s="100" t="s">
        <v>298</v>
      </c>
      <c r="C44" s="152" t="n">
        <v>105.78</v>
      </c>
      <c r="D44" s="152" t="n">
        <v>39.19</v>
      </c>
      <c r="E44" s="152" t="n">
        <v>29.99</v>
      </c>
      <c r="F44" s="152" t="n">
        <v>9.2</v>
      </c>
      <c r="G44" s="152" t="n">
        <v>60.97</v>
      </c>
      <c r="H44" s="152" t="n">
        <v>35.67</v>
      </c>
      <c r="I44" s="152" t="n">
        <v>25.3</v>
      </c>
      <c r="J44" s="152" t="n">
        <v>5.62</v>
      </c>
    </row>
    <row r="45" customFormat="false" ht="11.1" hidden="true" customHeight="true" outlineLevel="0" collapsed="false">
      <c r="A45" s="99"/>
      <c r="B45" s="100" t="s">
        <v>299</v>
      </c>
      <c r="C45" s="152" t="n">
        <v>107.76</v>
      </c>
      <c r="D45" s="152" t="n">
        <v>39.92</v>
      </c>
      <c r="E45" s="152" t="n">
        <v>30.2</v>
      </c>
      <c r="F45" s="152" t="n">
        <v>9.72</v>
      </c>
      <c r="G45" s="152" t="n">
        <v>62.1</v>
      </c>
      <c r="H45" s="152" t="n">
        <v>36.4</v>
      </c>
      <c r="I45" s="152" t="n">
        <v>25.7</v>
      </c>
      <c r="J45" s="152" t="n">
        <v>5.74</v>
      </c>
    </row>
    <row r="46" customFormat="false" ht="11.1" hidden="true" customHeight="true" outlineLevel="0" collapsed="false">
      <c r="A46" s="99"/>
      <c r="B46" s="100" t="s">
        <v>300</v>
      </c>
      <c r="C46" s="152" t="n">
        <v>107.64</v>
      </c>
      <c r="D46" s="152" t="n">
        <v>40.22</v>
      </c>
      <c r="E46" s="152" t="n">
        <v>30.72</v>
      </c>
      <c r="F46" s="152" t="n">
        <v>9.5</v>
      </c>
      <c r="G46" s="152" t="n">
        <v>61.65</v>
      </c>
      <c r="H46" s="152" t="n">
        <v>36.12</v>
      </c>
      <c r="I46" s="152" t="n">
        <v>25.53</v>
      </c>
      <c r="J46" s="152" t="n">
        <v>5.7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10.18</v>
      </c>
      <c r="D47" s="152" t="n">
        <v>42.13</v>
      </c>
      <c r="E47" s="152" t="n">
        <v>31.44</v>
      </c>
      <c r="F47" s="152" t="n">
        <v>10.69</v>
      </c>
      <c r="G47" s="152" t="n">
        <v>62.14</v>
      </c>
      <c r="H47" s="152" t="n">
        <v>36.18</v>
      </c>
      <c r="I47" s="152" t="n">
        <v>25.96</v>
      </c>
      <c r="J47" s="152" t="n">
        <v>5.91</v>
      </c>
    </row>
    <row r="48" customFormat="false" ht="11.1" hidden="true" customHeight="true" outlineLevel="0" collapsed="false">
      <c r="A48" s="99"/>
      <c r="B48" s="100" t="s">
        <v>298</v>
      </c>
      <c r="C48" s="152" t="n">
        <v>110.57</v>
      </c>
      <c r="D48" s="152" t="n">
        <v>43.93</v>
      </c>
      <c r="E48" s="152" t="n">
        <v>33.07</v>
      </c>
      <c r="F48" s="152" t="n">
        <v>10.86</v>
      </c>
      <c r="G48" s="152" t="n">
        <v>60.73</v>
      </c>
      <c r="H48" s="152" t="n">
        <v>35.57</v>
      </c>
      <c r="I48" s="152" t="n">
        <v>25.16</v>
      </c>
      <c r="J48" s="152" t="n">
        <v>5.91</v>
      </c>
    </row>
    <row r="49" customFormat="false" ht="11.1" hidden="true" customHeight="true" outlineLevel="0" collapsed="false">
      <c r="A49" s="99"/>
      <c r="B49" s="100" t="s">
        <v>299</v>
      </c>
      <c r="C49" s="152" t="n">
        <v>111.36</v>
      </c>
      <c r="D49" s="152" t="n">
        <v>45.29</v>
      </c>
      <c r="E49" s="152" t="n">
        <v>33.36</v>
      </c>
      <c r="F49" s="152" t="n">
        <v>11.93</v>
      </c>
      <c r="G49" s="152" t="n">
        <v>60.09</v>
      </c>
      <c r="H49" s="152" t="n">
        <v>35.13</v>
      </c>
      <c r="I49" s="152" t="n">
        <v>24.96</v>
      </c>
      <c r="J49" s="152" t="n">
        <v>5.98</v>
      </c>
    </row>
    <row r="50" customFormat="false" ht="11.1" hidden="true" customHeight="true" outlineLevel="0" collapsed="false">
      <c r="A50" s="99"/>
      <c r="B50" s="100" t="s">
        <v>300</v>
      </c>
      <c r="C50" s="152" t="n">
        <v>110.71</v>
      </c>
      <c r="D50" s="152" t="n">
        <v>45.29</v>
      </c>
      <c r="E50" s="152" t="n">
        <v>34.63</v>
      </c>
      <c r="F50" s="152" t="n">
        <v>10.66</v>
      </c>
      <c r="G50" s="152" t="n">
        <v>59.31</v>
      </c>
      <c r="H50" s="152" t="n">
        <v>34.28</v>
      </c>
      <c r="I50" s="152" t="n">
        <v>25.03</v>
      </c>
      <c r="J50" s="152" t="n">
        <v>6.1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9.17</v>
      </c>
      <c r="D51" s="152" t="n">
        <v>44.1</v>
      </c>
      <c r="E51" s="152" t="n">
        <v>33.58</v>
      </c>
      <c r="F51" s="152" t="n">
        <v>10.52</v>
      </c>
      <c r="G51" s="152" t="n">
        <v>58.85</v>
      </c>
      <c r="H51" s="152" t="n">
        <v>33.77</v>
      </c>
      <c r="I51" s="152" t="n">
        <v>25.08</v>
      </c>
      <c r="J51" s="152" t="n">
        <v>6.22</v>
      </c>
    </row>
    <row r="52" customFormat="false" ht="11.1" hidden="true" customHeight="true" outlineLevel="0" collapsed="false">
      <c r="A52" s="99"/>
      <c r="B52" s="100" t="s">
        <v>298</v>
      </c>
      <c r="C52" s="152" t="n">
        <v>107</v>
      </c>
      <c r="D52" s="152" t="n">
        <v>42.69</v>
      </c>
      <c r="E52" s="152" t="n">
        <v>33.25</v>
      </c>
      <c r="F52" s="152" t="n">
        <v>9.44</v>
      </c>
      <c r="G52" s="152" t="n">
        <v>58.07</v>
      </c>
      <c r="H52" s="152" t="n">
        <v>33.24</v>
      </c>
      <c r="I52" s="152" t="n">
        <v>24.83</v>
      </c>
      <c r="J52" s="152" t="n">
        <v>6.24</v>
      </c>
    </row>
    <row r="53" customFormat="false" ht="11.1" hidden="true" customHeight="true" outlineLevel="0" collapsed="false">
      <c r="A53" s="99"/>
      <c r="B53" s="100" t="s">
        <v>299</v>
      </c>
      <c r="C53" s="152" t="n">
        <v>104.95</v>
      </c>
      <c r="D53" s="152" t="n">
        <v>41.16</v>
      </c>
      <c r="E53" s="152" t="n">
        <v>31.9</v>
      </c>
      <c r="F53" s="152" t="n">
        <v>9.26</v>
      </c>
      <c r="G53" s="152" t="n">
        <v>57.57</v>
      </c>
      <c r="H53" s="152" t="n">
        <v>33.01</v>
      </c>
      <c r="I53" s="152" t="n">
        <v>24.56</v>
      </c>
      <c r="J53" s="152" t="n">
        <v>6.22</v>
      </c>
    </row>
    <row r="54" customFormat="false" ht="11.1" hidden="true" customHeight="true" outlineLevel="0" collapsed="false">
      <c r="A54" s="99"/>
      <c r="B54" s="100" t="s">
        <v>300</v>
      </c>
      <c r="C54" s="152" t="n">
        <v>103.28</v>
      </c>
      <c r="D54" s="152" t="n">
        <v>40.07</v>
      </c>
      <c r="E54" s="152" t="n">
        <v>31.07</v>
      </c>
      <c r="F54" s="152" t="n">
        <v>9</v>
      </c>
      <c r="G54" s="152" t="n">
        <v>56.98</v>
      </c>
      <c r="H54" s="152" t="n">
        <v>32.69</v>
      </c>
      <c r="I54" s="152" t="n">
        <v>24.29</v>
      </c>
      <c r="J54" s="152" t="n">
        <v>6.2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86</v>
      </c>
      <c r="D55" s="152" t="n">
        <v>38.65</v>
      </c>
      <c r="E55" s="152" t="n">
        <v>30.39</v>
      </c>
      <c r="F55" s="152" t="n">
        <v>8.26</v>
      </c>
      <c r="G55" s="152" t="n">
        <v>56</v>
      </c>
      <c r="H55" s="152" t="n">
        <v>32.13</v>
      </c>
      <c r="I55" s="152" t="n">
        <v>23.87</v>
      </c>
      <c r="J55" s="152" t="n">
        <v>6.21</v>
      </c>
    </row>
    <row r="56" customFormat="false" ht="11.1" hidden="true" customHeight="true" outlineLevel="0" collapsed="false">
      <c r="A56" s="99"/>
      <c r="B56" s="100" t="s">
        <v>298</v>
      </c>
      <c r="C56" s="152" t="n">
        <v>98.5</v>
      </c>
      <c r="D56" s="152" t="n">
        <v>38.33</v>
      </c>
      <c r="E56" s="152" t="n">
        <v>28.82</v>
      </c>
      <c r="F56" s="152" t="n">
        <v>9.51</v>
      </c>
      <c r="G56" s="152" t="n">
        <v>54.05</v>
      </c>
      <c r="H56" s="152" t="n">
        <v>30.96</v>
      </c>
      <c r="I56" s="152" t="n">
        <v>23.09</v>
      </c>
      <c r="J56" s="152" t="n">
        <v>6.12</v>
      </c>
    </row>
    <row r="57" customFormat="false" ht="11.1" hidden="true" customHeight="true" outlineLevel="0" collapsed="false">
      <c r="A57" s="99"/>
      <c r="B57" s="100" t="s">
        <v>299</v>
      </c>
      <c r="C57" s="152" t="n">
        <v>97.69</v>
      </c>
      <c r="D57" s="152" t="n">
        <v>37.73</v>
      </c>
      <c r="E57" s="152" t="n">
        <v>28.89</v>
      </c>
      <c r="F57" s="152" t="n">
        <v>8.84</v>
      </c>
      <c r="G57" s="152" t="n">
        <v>53.86</v>
      </c>
      <c r="H57" s="152" t="n">
        <v>30.84</v>
      </c>
      <c r="I57" s="152" t="n">
        <v>23.02</v>
      </c>
      <c r="J57" s="152" t="n">
        <v>6.1</v>
      </c>
    </row>
    <row r="58" customFormat="false" ht="11.1" hidden="true" customHeight="true" outlineLevel="0" collapsed="false">
      <c r="A58" s="99"/>
      <c r="B58" s="100" t="s">
        <v>300</v>
      </c>
      <c r="C58" s="152" t="n">
        <v>97</v>
      </c>
      <c r="D58" s="152" t="n">
        <v>37.85</v>
      </c>
      <c r="E58" s="152" t="n">
        <v>28.84</v>
      </c>
      <c r="F58" s="152" t="n">
        <v>9.01</v>
      </c>
      <c r="G58" s="152" t="n">
        <v>53.04</v>
      </c>
      <c r="H58" s="152" t="n">
        <v>30.66</v>
      </c>
      <c r="I58" s="152" t="n">
        <v>22.38</v>
      </c>
      <c r="J58" s="152" t="n">
        <v>6.1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7.12</v>
      </c>
      <c r="D59" s="152" t="n">
        <v>37.98</v>
      </c>
      <c r="E59" s="152" t="n">
        <v>27.68</v>
      </c>
      <c r="F59" s="152" t="n">
        <v>10.3</v>
      </c>
      <c r="G59" s="152" t="n">
        <v>53.04</v>
      </c>
      <c r="H59" s="152" t="n">
        <v>30.62</v>
      </c>
      <c r="I59" s="152" t="n">
        <v>22.42</v>
      </c>
      <c r="J59" s="152" t="n">
        <v>6.1</v>
      </c>
    </row>
    <row r="60" customFormat="false" ht="11.1" hidden="false" customHeight="true" outlineLevel="0" collapsed="false">
      <c r="A60" s="99"/>
      <c r="B60" s="100" t="s">
        <v>298</v>
      </c>
      <c r="C60" s="152" t="n">
        <v>96.95</v>
      </c>
      <c r="D60" s="152" t="n">
        <v>37.25</v>
      </c>
      <c r="E60" s="152" t="n">
        <v>27.02</v>
      </c>
      <c r="F60" s="152" t="n">
        <v>10.23</v>
      </c>
      <c r="G60" s="152" t="n">
        <v>53.63</v>
      </c>
      <c r="H60" s="152" t="n">
        <v>30.93</v>
      </c>
      <c r="I60" s="152" t="n">
        <v>22.7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6.9</v>
      </c>
      <c r="D61" s="152" t="n">
        <v>37.24</v>
      </c>
      <c r="E61" s="152" t="n">
        <v>26.44</v>
      </c>
      <c r="F61" s="152" t="n">
        <v>10.8</v>
      </c>
      <c r="G61" s="152" t="n">
        <v>53.58</v>
      </c>
      <c r="H61" s="152" t="n">
        <v>31.01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6.82</v>
      </c>
      <c r="D62" s="152" t="n">
        <v>37.35</v>
      </c>
      <c r="E62" s="152" t="n">
        <v>27.2</v>
      </c>
      <c r="F62" s="152" t="n">
        <v>10.15</v>
      </c>
      <c r="G62" s="152" t="n">
        <v>53.37</v>
      </c>
      <c r="H62" s="152" t="n">
        <v>30.91</v>
      </c>
      <c r="I62" s="152" t="n">
        <v>22.46</v>
      </c>
      <c r="J62" s="152" t="n">
        <v>6.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6.03</v>
      </c>
      <c r="D63" s="152" t="n">
        <v>37.27</v>
      </c>
      <c r="E63" s="152" t="n">
        <v>26.75</v>
      </c>
      <c r="F63" s="152" t="n">
        <v>10.52</v>
      </c>
      <c r="G63" s="152" t="n">
        <v>52.6</v>
      </c>
      <c r="H63" s="152" t="n">
        <v>30.75</v>
      </c>
      <c r="I63" s="152" t="n">
        <v>21.85</v>
      </c>
      <c r="J63" s="152" t="n">
        <v>6.16</v>
      </c>
    </row>
    <row r="64" customFormat="false" ht="11.1" hidden="false" customHeight="true" outlineLevel="0" collapsed="false">
      <c r="A64" s="99"/>
      <c r="B64" s="100" t="s">
        <v>298</v>
      </c>
      <c r="C64" s="152" t="n">
        <v>95.77</v>
      </c>
      <c r="D64" s="152" t="n">
        <v>37.81</v>
      </c>
      <c r="E64" s="152" t="n">
        <v>26.46</v>
      </c>
      <c r="F64" s="152" t="n">
        <v>11.35</v>
      </c>
      <c r="G64" s="152" t="n">
        <v>51.76</v>
      </c>
      <c r="H64" s="152" t="n">
        <v>30.36</v>
      </c>
      <c r="I64" s="152" t="n">
        <v>21.4</v>
      </c>
      <c r="J64" s="152" t="n">
        <v>6.2</v>
      </c>
    </row>
    <row r="65" customFormat="false" ht="11.1" hidden="false" customHeight="true" outlineLevel="0" collapsed="false">
      <c r="A65" s="99"/>
      <c r="B65" s="100" t="s">
        <v>299</v>
      </c>
      <c r="C65" s="152" t="n">
        <v>96.45</v>
      </c>
      <c r="D65" s="152" t="n">
        <v>39.24</v>
      </c>
      <c r="E65" s="152" t="n">
        <v>28</v>
      </c>
      <c r="F65" s="152" t="n">
        <v>11.24</v>
      </c>
      <c r="G65" s="152" t="n">
        <v>50.99</v>
      </c>
      <c r="H65" s="152" t="n">
        <v>29.63</v>
      </c>
      <c r="I65" s="152" t="n">
        <v>21.36</v>
      </c>
      <c r="J65" s="152" t="n">
        <v>6.2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89</v>
      </c>
      <c r="D66" s="152" t="n">
        <v>38.67</v>
      </c>
      <c r="E66" s="152" t="n">
        <v>26.65</v>
      </c>
      <c r="F66" s="152" t="n">
        <v>12.02</v>
      </c>
      <c r="G66" s="152" t="n">
        <v>51.01</v>
      </c>
      <c r="H66" s="152" t="n">
        <v>29.47</v>
      </c>
      <c r="I66" s="152" t="n">
        <v>21.54</v>
      </c>
      <c r="J66" s="152" t="n">
        <v>6.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4.89</v>
      </c>
      <c r="D67" s="152" t="n">
        <v>39.36</v>
      </c>
      <c r="E67" s="152" t="n">
        <v>27.23</v>
      </c>
      <c r="F67" s="152" t="n">
        <v>12.13</v>
      </c>
      <c r="G67" s="152" t="n">
        <v>49.28</v>
      </c>
      <c r="H67" s="152" t="n">
        <v>28.68</v>
      </c>
      <c r="I67" s="152" t="n">
        <v>20.6</v>
      </c>
      <c r="J67" s="152" t="n">
        <v>6.25</v>
      </c>
    </row>
    <row r="68" customFormat="false" ht="11.1" hidden="false" customHeight="true" outlineLevel="0" collapsed="false">
      <c r="A68" s="99"/>
      <c r="B68" s="100" t="s">
        <v>298</v>
      </c>
      <c r="C68" s="152" t="n">
        <v>96.16</v>
      </c>
      <c r="D68" s="152" t="n">
        <v>39.44</v>
      </c>
      <c r="E68" s="152" t="n">
        <v>27.63</v>
      </c>
      <c r="F68" s="152" t="n">
        <v>11.81</v>
      </c>
      <c r="G68" s="152" t="n">
        <v>50.39</v>
      </c>
      <c r="H68" s="152" t="n">
        <v>29.09</v>
      </c>
      <c r="I68" s="152" t="n">
        <v>21.3</v>
      </c>
      <c r="J68" s="152" t="n">
        <v>6.33</v>
      </c>
    </row>
    <row r="69" customFormat="false" ht="11.1" hidden="false" customHeight="true" outlineLevel="0" collapsed="false">
      <c r="A69" s="99"/>
      <c r="B69" s="100" t="s">
        <v>299</v>
      </c>
      <c r="C69" s="152" t="n">
        <v>97.69</v>
      </c>
      <c r="D69" s="152" t="n">
        <v>40.34</v>
      </c>
      <c r="E69" s="152" t="n">
        <v>28.28</v>
      </c>
      <c r="F69" s="152" t="n">
        <v>12.06</v>
      </c>
      <c r="G69" s="152" t="n">
        <v>50.96</v>
      </c>
      <c r="H69" s="152" t="n">
        <v>29.39</v>
      </c>
      <c r="I69" s="152" t="n">
        <v>21.57</v>
      </c>
      <c r="J69" s="152" t="n">
        <v>6.39</v>
      </c>
    </row>
    <row r="70" customFormat="false" ht="11.1" hidden="false" customHeight="true" outlineLevel="0" collapsed="false">
      <c r="A70" s="99"/>
      <c r="B70" s="100" t="s">
        <v>300</v>
      </c>
      <c r="C70" s="152" t="n">
        <v>100.11</v>
      </c>
      <c r="D70" s="152" t="n">
        <v>42</v>
      </c>
      <c r="E70" s="152" t="n">
        <v>29.22</v>
      </c>
      <c r="F70" s="152" t="n">
        <v>12.78</v>
      </c>
      <c r="G70" s="152" t="n">
        <v>51.69</v>
      </c>
      <c r="H70" s="152" t="n">
        <v>29.69</v>
      </c>
      <c r="I70" s="152" t="n">
        <v>22</v>
      </c>
      <c r="J70" s="152" t="n">
        <v>6.4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99.13</v>
      </c>
      <c r="D71" s="152" t="n">
        <v>42.64</v>
      </c>
      <c r="E71" s="152" t="n">
        <v>29.92</v>
      </c>
      <c r="F71" s="152" t="n">
        <v>12.72</v>
      </c>
      <c r="G71" s="152" t="n">
        <v>50.04</v>
      </c>
      <c r="H71" s="152" t="n">
        <v>29.4</v>
      </c>
      <c r="I71" s="152" t="n">
        <v>20.64</v>
      </c>
      <c r="J71" s="152" t="n">
        <v>6.45</v>
      </c>
    </row>
    <row r="72" customFormat="false" ht="11.1" hidden="false" customHeight="true" outlineLevel="0" collapsed="false">
      <c r="A72" s="99"/>
      <c r="B72" s="100" t="s">
        <v>298</v>
      </c>
      <c r="C72" s="152" t="n">
        <v>106.19</v>
      </c>
      <c r="D72" s="152" t="n">
        <v>45.12</v>
      </c>
      <c r="E72" s="152" t="n">
        <v>30.59</v>
      </c>
      <c r="F72" s="152" t="n">
        <v>14.53</v>
      </c>
      <c r="G72" s="152" t="n">
        <v>54.51</v>
      </c>
      <c r="H72" s="152" t="n">
        <v>31.69</v>
      </c>
      <c r="I72" s="152" t="n">
        <v>22.82</v>
      </c>
      <c r="J72" s="152" t="n">
        <v>6.56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88</v>
      </c>
      <c r="D73" s="152" t="n">
        <v>44.88</v>
      </c>
      <c r="E73" s="152" t="n">
        <v>30.24</v>
      </c>
      <c r="F73" s="152" t="n">
        <v>14.64</v>
      </c>
      <c r="G73" s="152" t="n">
        <v>56.36</v>
      </c>
      <c r="H73" s="152" t="n">
        <v>32.62</v>
      </c>
      <c r="I73" s="152" t="n">
        <v>23.74</v>
      </c>
      <c r="J73" s="152" t="n">
        <v>6.64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56</v>
      </c>
      <c r="D74" s="152" t="n">
        <v>45.6</v>
      </c>
      <c r="E74" s="152" t="n">
        <v>31.36</v>
      </c>
      <c r="F74" s="152" t="n">
        <v>14.24</v>
      </c>
      <c r="G74" s="152" t="n">
        <v>58.23</v>
      </c>
      <c r="H74" s="152" t="n">
        <v>33.66</v>
      </c>
      <c r="I74" s="152" t="n">
        <v>24.57</v>
      </c>
      <c r="J74" s="152" t="n">
        <v>6.73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3.13</v>
      </c>
      <c r="D75" s="152" t="n">
        <v>46.38</v>
      </c>
      <c r="E75" s="152" t="n">
        <v>32.39</v>
      </c>
      <c r="F75" s="152" t="n">
        <v>13.99</v>
      </c>
      <c r="G75" s="152" t="n">
        <v>60.01</v>
      </c>
      <c r="H75" s="152" t="n">
        <v>34.6</v>
      </c>
      <c r="I75" s="152" t="n">
        <v>25.41</v>
      </c>
      <c r="J75" s="152" t="n">
        <v>6.74</v>
      </c>
    </row>
    <row r="76" customFormat="false" ht="11.1" hidden="false" customHeight="true" outlineLevel="0" collapsed="false">
      <c r="A76" s="99"/>
      <c r="B76" s="100" t="s">
        <v>298</v>
      </c>
      <c r="C76" s="152" t="n">
        <v>112.45</v>
      </c>
      <c r="D76" s="152" t="n">
        <v>47.14</v>
      </c>
      <c r="E76" s="152" t="n">
        <v>32.94</v>
      </c>
      <c r="F76" s="152" t="n">
        <v>14.2</v>
      </c>
      <c r="G76" s="152" t="n">
        <v>58.42</v>
      </c>
      <c r="H76" s="152" t="n">
        <v>33.6</v>
      </c>
      <c r="I76" s="152" t="n">
        <v>24.82</v>
      </c>
      <c r="J76" s="152" t="n">
        <v>6.89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1</v>
      </c>
      <c r="D77" s="152" t="n">
        <v>47.62</v>
      </c>
      <c r="E77" s="152" t="n">
        <v>33.66</v>
      </c>
      <c r="F77" s="152" t="n">
        <v>13.96</v>
      </c>
      <c r="G77" s="152" t="n">
        <v>59.1</v>
      </c>
      <c r="H77" s="152" t="n">
        <v>33.86</v>
      </c>
      <c r="I77" s="152" t="n">
        <v>25.24</v>
      </c>
      <c r="J77" s="152" t="n">
        <v>6.99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93</v>
      </c>
      <c r="D78" s="152" t="n">
        <v>49.04</v>
      </c>
      <c r="E78" s="152" t="n">
        <v>34.5</v>
      </c>
      <c r="F78" s="152" t="n">
        <v>14.54</v>
      </c>
      <c r="G78" s="152" t="n">
        <v>59.79</v>
      </c>
      <c r="H78" s="152" t="n">
        <v>34.13</v>
      </c>
      <c r="I78" s="152" t="n">
        <v>25.66</v>
      </c>
      <c r="J78" s="152" t="n">
        <v>7.1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20.64</v>
      </c>
      <c r="D79" s="152" t="n">
        <v>49.95</v>
      </c>
      <c r="E79" s="268" t="s">
        <v>492</v>
      </c>
      <c r="F79" s="268" t="s">
        <v>492</v>
      </c>
      <c r="G79" s="152" t="n">
        <v>63.76</v>
      </c>
      <c r="H79" s="152" t="n">
        <v>36.37</v>
      </c>
      <c r="I79" s="152" t="n">
        <v>27.39</v>
      </c>
      <c r="J79" s="152" t="n">
        <v>6.93</v>
      </c>
    </row>
    <row r="80" customFormat="false" ht="11.1" hidden="false" customHeight="true" outlineLevel="0" collapsed="false">
      <c r="A80" s="99"/>
      <c r="B80" s="100" t="s">
        <v>298</v>
      </c>
      <c r="C80" s="152" t="n">
        <v>118.99</v>
      </c>
      <c r="D80" s="152" t="n">
        <v>49.77</v>
      </c>
      <c r="E80" s="268" t="s">
        <v>492</v>
      </c>
      <c r="F80" s="268" t="s">
        <v>492</v>
      </c>
      <c r="G80" s="152" t="n">
        <v>62.13</v>
      </c>
      <c r="H80" s="152" t="n">
        <v>35.04</v>
      </c>
      <c r="I80" s="152" t="n">
        <v>27.09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07516716624394</v>
      </c>
      <c r="D103" s="104" t="n">
        <v>1.12359550561798</v>
      </c>
      <c r="E103" s="104" t="n">
        <v>-2.11243611584327</v>
      </c>
      <c r="F103" s="104" t="n">
        <v>11.7713004484305</v>
      </c>
      <c r="G103" s="104" t="n">
        <v>2.83516483516483</v>
      </c>
      <c r="H103" s="104" t="n">
        <v>1.83887915936953</v>
      </c>
      <c r="I103" s="104" t="n">
        <v>3.83936451897615</v>
      </c>
      <c r="J103" s="104" t="n">
        <v>2.6936026936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81838716964084</v>
      </c>
      <c r="D104" s="104" t="n">
        <v>-0.361757105943155</v>
      </c>
      <c r="E104" s="104" t="n">
        <v>1.21823877479986</v>
      </c>
      <c r="F104" s="104" t="n">
        <v>-4.9147442326981</v>
      </c>
      <c r="G104" s="104" t="n">
        <v>3.48365035263947</v>
      </c>
      <c r="H104" s="104" t="n">
        <v>2.32158211521927</v>
      </c>
      <c r="I104" s="104" t="n">
        <v>4.63238419039524</v>
      </c>
      <c r="J104" s="104" t="n">
        <v>3.9344262295081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50526899611758</v>
      </c>
      <c r="D105" s="104" t="n">
        <v>2.46369294605809</v>
      </c>
      <c r="E105" s="104" t="n">
        <v>5.43328748280602</v>
      </c>
      <c r="F105" s="104" t="n">
        <v>-6.64556962025318</v>
      </c>
      <c r="G105" s="104" t="n">
        <v>4.54357703428335</v>
      </c>
      <c r="H105" s="104" t="n">
        <v>5.29411764705881</v>
      </c>
      <c r="I105" s="104" t="n">
        <v>3.81803411860275</v>
      </c>
      <c r="J105" s="104" t="n">
        <v>0.31545741324920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4.07244668309932</v>
      </c>
      <c r="D106" s="104" t="n">
        <v>-1.31612250063274</v>
      </c>
      <c r="E106" s="104" t="n">
        <v>-4.044357469015</v>
      </c>
      <c r="F106" s="104" t="n">
        <v>8.13559322033899</v>
      </c>
      <c r="G106" s="104" t="n">
        <v>8.25760568945083</v>
      </c>
      <c r="H106" s="104" t="n">
        <v>7.90103750997606</v>
      </c>
      <c r="I106" s="104" t="n">
        <v>8.60719874804381</v>
      </c>
      <c r="J106" s="104" t="n">
        <v>4.4025157232704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16249613839992</v>
      </c>
      <c r="D107" s="104" t="n">
        <v>-0.512952038984366</v>
      </c>
      <c r="E107" s="104" t="n">
        <v>1.42760027192385</v>
      </c>
      <c r="F107" s="104" t="n">
        <v>-6.47857889237201</v>
      </c>
      <c r="G107" s="104" t="n">
        <v>0.565693430656935</v>
      </c>
      <c r="H107" s="104" t="n">
        <v>0.591715976331358</v>
      </c>
      <c r="I107" s="104" t="n">
        <v>0.540345821325644</v>
      </c>
      <c r="J107" s="104" t="n">
        <v>3.0120481927710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7213316892727</v>
      </c>
      <c r="D108" s="104" t="n">
        <v>-4.5372518690384</v>
      </c>
      <c r="E108" s="104" t="n">
        <v>-3.18364611260054</v>
      </c>
      <c r="F108" s="104" t="n">
        <v>-9.05027932960893</v>
      </c>
      <c r="G108" s="104" t="n">
        <v>0.34476501542369</v>
      </c>
      <c r="H108" s="104" t="n">
        <v>0.330882352941188</v>
      </c>
      <c r="I108" s="104" t="n">
        <v>0.358294518093857</v>
      </c>
      <c r="J108" s="104" t="n">
        <v>1.1695906432748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782962730974006</v>
      </c>
      <c r="D109" s="104" t="n">
        <v>-4.48285174183096</v>
      </c>
      <c r="E109" s="104" t="n">
        <v>-3.28833506403601</v>
      </c>
      <c r="F109" s="104" t="n">
        <v>-8.72235872235873</v>
      </c>
      <c r="G109" s="104" t="n">
        <v>4.17721518987342</v>
      </c>
      <c r="H109" s="104" t="n">
        <v>6.19274459508978</v>
      </c>
      <c r="I109" s="104" t="n">
        <v>2.21349518029274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39838408949657</v>
      </c>
      <c r="D110" s="104" t="n">
        <v>-4.07124681933841</v>
      </c>
      <c r="E110" s="104" t="n">
        <v>-4.15175375805296</v>
      </c>
      <c r="F110" s="104" t="n">
        <v>-3.76850605652758</v>
      </c>
      <c r="G110" s="104" t="n">
        <v>0.20829717063009</v>
      </c>
      <c r="H110" s="104" t="n">
        <v>0.966183574879238</v>
      </c>
      <c r="I110" s="104" t="n">
        <v>-0.558854348585413</v>
      </c>
      <c r="J110" s="104" t="n">
        <v>-0.84269662921349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03855447000734</v>
      </c>
      <c r="D111" s="104" t="n">
        <v>-4.5387562628942</v>
      </c>
      <c r="E111" s="104" t="n">
        <v>-2.87528005974608</v>
      </c>
      <c r="F111" s="104" t="n">
        <v>-10.7692307692308</v>
      </c>
      <c r="G111" s="104" t="n">
        <v>1.42040533518102</v>
      </c>
      <c r="H111" s="104" t="n">
        <v>0.68352699931647</v>
      </c>
      <c r="I111" s="104" t="n">
        <v>2.17773094485423</v>
      </c>
      <c r="J111" s="104" t="n">
        <v>1.4164305949008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8971646212443</v>
      </c>
      <c r="D112" s="104" t="n">
        <v>-0.833590614387163</v>
      </c>
      <c r="E112" s="104" t="n">
        <v>-1.73010380622839</v>
      </c>
      <c r="F112" s="104" t="n">
        <v>2.82131661442007</v>
      </c>
      <c r="G112" s="104" t="n">
        <v>2.20324508966696</v>
      </c>
      <c r="H112" s="104" t="n">
        <v>3.93754243041413</v>
      </c>
      <c r="I112" s="104" t="n">
        <v>0.446888965280181</v>
      </c>
      <c r="J112" s="104" t="n">
        <v>0.27932960893855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94243851386713</v>
      </c>
      <c r="D113" s="104" t="n">
        <v>-2.61519302615191</v>
      </c>
      <c r="E113" s="104" t="n">
        <v>-4.34272300469482</v>
      </c>
      <c r="F113" s="104" t="n">
        <v>4.11585365853659</v>
      </c>
      <c r="G113" s="104" t="n">
        <v>-0.233957219251337</v>
      </c>
      <c r="H113" s="104" t="n">
        <v>2.38406270411495</v>
      </c>
      <c r="I113" s="104" t="n">
        <v>-2.97741273100617</v>
      </c>
      <c r="J113" s="104" t="n">
        <v>0.83565459610028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6046511627907</v>
      </c>
      <c r="D114" s="104" t="n">
        <v>0.639386189258318</v>
      </c>
      <c r="E114" s="104" t="n">
        <v>2.0040899795501</v>
      </c>
      <c r="F114" s="104" t="n">
        <v>-4.24597364568082</v>
      </c>
      <c r="G114" s="104" t="n">
        <v>5.25963149078727</v>
      </c>
      <c r="H114" s="104" t="n">
        <v>5.64593301435406</v>
      </c>
      <c r="I114" s="104" t="n">
        <v>4.83245149911818</v>
      </c>
      <c r="J114" s="104" t="n">
        <v>1.9337016574585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60187735945311</v>
      </c>
      <c r="D115" s="104" t="n">
        <v>0.444726810673444</v>
      </c>
      <c r="E115" s="104" t="n">
        <v>-1.00240577385726</v>
      </c>
      <c r="F115" s="104" t="n">
        <v>5.96330275229357</v>
      </c>
      <c r="G115" s="104" t="n">
        <v>2.08465945257798</v>
      </c>
      <c r="H115" s="104" t="n">
        <v>3.71376811594205</v>
      </c>
      <c r="I115" s="104" t="n">
        <v>0.269179004037696</v>
      </c>
      <c r="J115" s="104" t="n">
        <v>3.252032520325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73669411528425</v>
      </c>
      <c r="D116" s="104" t="n">
        <v>1.61290322580645</v>
      </c>
      <c r="E116" s="104" t="n">
        <v>2.3086269744836</v>
      </c>
      <c r="F116" s="104" t="n">
        <v>-0.865800865800864</v>
      </c>
      <c r="G116" s="104" t="n">
        <v>0.420888542478565</v>
      </c>
      <c r="H116" s="104" t="n">
        <v>0.844250363901011</v>
      </c>
      <c r="I116" s="104" t="n">
        <v>-0.067114093959745</v>
      </c>
      <c r="J116" s="104" t="n">
        <v>2.3622047244094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71777003484317</v>
      </c>
      <c r="D117" s="104" t="n">
        <v>1.6184251478369</v>
      </c>
      <c r="E117" s="104" t="n">
        <v>1.3064133016627</v>
      </c>
      <c r="F117" s="104" t="n">
        <v>2.76564774381367</v>
      </c>
      <c r="G117" s="104" t="n">
        <v>3.44613474076374</v>
      </c>
      <c r="H117" s="104" t="n">
        <v>4.1570438799076</v>
      </c>
      <c r="I117" s="104" t="n">
        <v>2.61920752182674</v>
      </c>
      <c r="J117" s="104" t="n">
        <v>-0.2564102564102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27757317309553</v>
      </c>
      <c r="D118" s="104" t="n">
        <v>-1.10260336906585</v>
      </c>
      <c r="E118" s="104" t="n">
        <v>-1.48495506057054</v>
      </c>
      <c r="F118" s="104" t="n">
        <v>0.283286118980186</v>
      </c>
      <c r="G118" s="104" t="n">
        <v>-3.04621848739495</v>
      </c>
      <c r="H118" s="104" t="n">
        <v>-2.05099778270508</v>
      </c>
      <c r="I118" s="104" t="n">
        <v>-4.22120418848169</v>
      </c>
      <c r="J118" s="104" t="n">
        <v>1.0282776349614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89427749677674</v>
      </c>
      <c r="D119" s="104" t="n">
        <v>1.36265097553421</v>
      </c>
      <c r="E119" s="104" t="n">
        <v>1.38833796112652</v>
      </c>
      <c r="F119" s="104" t="n">
        <v>1.27118644067797</v>
      </c>
      <c r="G119" s="104" t="n">
        <v>2.15136975700356</v>
      </c>
      <c r="H119" s="104" t="n">
        <v>3.39558573853989</v>
      </c>
      <c r="I119" s="104" t="n">
        <v>0.64912880081998</v>
      </c>
      <c r="J119" s="104" t="n">
        <v>2.0356234096692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9013042631887</v>
      </c>
      <c r="D120" s="104" t="n">
        <v>-0.427742132600045</v>
      </c>
      <c r="E120" s="104" t="n">
        <v>-0.273865414710457</v>
      </c>
      <c r="F120" s="104" t="n">
        <v>-0.976290097629018</v>
      </c>
      <c r="G120" s="104" t="n">
        <v>-1.49999999999999</v>
      </c>
      <c r="H120" s="104" t="n">
        <v>-2.84619594964423</v>
      </c>
      <c r="I120" s="104" t="n">
        <v>0.169721656483389</v>
      </c>
      <c r="J120" s="104" t="n">
        <v>0.24937655860348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4975398543593</v>
      </c>
      <c r="D121" s="104" t="n">
        <v>-1.16600184105555</v>
      </c>
      <c r="E121" s="104" t="n">
        <v>-2.2361710474696</v>
      </c>
      <c r="F121" s="104" t="n">
        <v>2.67605633802816</v>
      </c>
      <c r="G121" s="104" t="n">
        <v>-1.50746039070913</v>
      </c>
      <c r="H121" s="104" t="n">
        <v>-1.07042253521128</v>
      </c>
      <c r="I121" s="104" t="n">
        <v>-2.03320908166724</v>
      </c>
      <c r="J121" s="104" t="n">
        <v>2.23880597014927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34130543099153</v>
      </c>
      <c r="D122" s="104" t="n">
        <v>0.0931387767774083</v>
      </c>
      <c r="E122" s="104" t="n">
        <v>-1.8860353130016</v>
      </c>
      <c r="F122" s="104" t="n">
        <v>6.85871056241427</v>
      </c>
      <c r="G122" s="104" t="n">
        <v>-8.60534124629081</v>
      </c>
      <c r="H122" s="104" t="n">
        <v>-5.69476082004556</v>
      </c>
      <c r="I122" s="104" t="n">
        <v>-12.1411276374957</v>
      </c>
      <c r="J122" s="104" t="n">
        <v>2.9197080291970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7.70607432361301</v>
      </c>
      <c r="D123" s="104" t="n">
        <v>3.16377171215881</v>
      </c>
      <c r="E123" s="104" t="n">
        <v>6.01226993865029</v>
      </c>
      <c r="F123" s="104" t="n">
        <v>-5.77663671373556</v>
      </c>
      <c r="G123" s="104" t="n">
        <v>10.663021189337</v>
      </c>
      <c r="H123" s="104" t="n">
        <v>10.024154589372</v>
      </c>
      <c r="I123" s="104" t="n">
        <v>11.496062992126</v>
      </c>
      <c r="J123" s="104" t="n">
        <v>1.4184397163120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57667872153263</v>
      </c>
      <c r="D124" s="104" t="n">
        <v>-0.841852074564045</v>
      </c>
      <c r="E124" s="104" t="n">
        <v>-1.46604938271607</v>
      </c>
      <c r="F124" s="104" t="n">
        <v>1.36239782016349</v>
      </c>
      <c r="G124" s="104" t="n">
        <v>-0.540457072266847</v>
      </c>
      <c r="H124" s="104" t="n">
        <v>-0.466520307354543</v>
      </c>
      <c r="I124" s="104" t="n">
        <v>-0.635593220339032</v>
      </c>
      <c r="J124" s="104" t="n">
        <v>0.93240093240092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983090837593181</v>
      </c>
      <c r="D125" s="104" t="n">
        <v>2.39539114614919</v>
      </c>
      <c r="E125" s="104" t="n">
        <v>1.91855912294443</v>
      </c>
      <c r="F125" s="104" t="n">
        <v>4.03225806451613</v>
      </c>
      <c r="G125" s="104" t="n">
        <v>-1.41282409563732</v>
      </c>
      <c r="H125" s="104" t="n">
        <v>-0.441135925006904</v>
      </c>
      <c r="I125" s="104" t="n">
        <v>-2.66524520255861</v>
      </c>
      <c r="J125" s="104" t="n">
        <v>0.4618937644341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2.87345010824642</v>
      </c>
      <c r="D126" s="104" t="n">
        <v>0.444181225940184</v>
      </c>
      <c r="E126" s="104" t="n">
        <v>-0.192086054552448</v>
      </c>
      <c r="F126" s="104" t="n">
        <v>2.58397932816538</v>
      </c>
      <c r="G126" s="104" t="n">
        <v>-5.02362204724409</v>
      </c>
      <c r="H126" s="104" t="n">
        <v>-3.82165605095543</v>
      </c>
      <c r="I126" s="104" t="n">
        <v>-6.60825118656442</v>
      </c>
      <c r="J126" s="104" t="n">
        <v>2.7586206896551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09726443768996</v>
      </c>
      <c r="D127" s="104" t="n">
        <v>0</v>
      </c>
      <c r="E127" s="104" t="n">
        <v>-2.96381832178598</v>
      </c>
      <c r="F127" s="104" t="n">
        <v>9.69773299748111</v>
      </c>
      <c r="G127" s="104" t="n">
        <v>3.41568562427457</v>
      </c>
      <c r="H127" s="104" t="n">
        <v>3.51281312985894</v>
      </c>
      <c r="I127" s="104" t="n">
        <v>3.28381548084438</v>
      </c>
      <c r="J127" s="104" t="n">
        <v>0.22371364653246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446561476629952</v>
      </c>
      <c r="D128" s="104" t="n">
        <v>1.23820754716981</v>
      </c>
      <c r="E128" s="104" t="n">
        <v>1.98333994446649</v>
      </c>
      <c r="F128" s="104" t="n">
        <v>-0.918484500574053</v>
      </c>
      <c r="G128" s="104" t="n">
        <v>-0.176366843033506</v>
      </c>
      <c r="H128" s="104" t="n">
        <v>-0.3894297635605</v>
      </c>
      <c r="I128" s="104" t="n">
        <v>0.113550340651031</v>
      </c>
      <c r="J128" s="104" t="n">
        <v>3.125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632286109464531</v>
      </c>
      <c r="D129" s="104" t="n">
        <v>3.1741409435061</v>
      </c>
      <c r="E129" s="104" t="n">
        <v>3.15052508751459</v>
      </c>
      <c r="F129" s="104" t="n">
        <v>3.24449594438005</v>
      </c>
      <c r="G129" s="104" t="n">
        <v>-0.883392226148402</v>
      </c>
      <c r="H129" s="104" t="n">
        <v>-0.80982965652052</v>
      </c>
      <c r="I129" s="104" t="n">
        <v>-0.982986767485812</v>
      </c>
      <c r="J129" s="104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05183585313176</v>
      </c>
      <c r="D130" s="104" t="n">
        <v>2.99181484617557</v>
      </c>
      <c r="E130" s="104" t="n">
        <v>5.3921568627451</v>
      </c>
      <c r="F130" s="104" t="n">
        <v>-4.15263748597083</v>
      </c>
      <c r="G130" s="104" t="n">
        <v>1.37741046831957</v>
      </c>
      <c r="H130" s="104" t="n">
        <v>1.8581081081081</v>
      </c>
      <c r="I130" s="104" t="n">
        <v>0.725467735777045</v>
      </c>
      <c r="J130" s="104" t="n">
        <v>3.8135593220339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01972101972103</v>
      </c>
      <c r="D131" s="104" t="n">
        <v>1.69909564264181</v>
      </c>
      <c r="E131" s="104" t="n">
        <v>1.53846153846153</v>
      </c>
      <c r="F131" s="104" t="n">
        <v>2.2248243559719</v>
      </c>
      <c r="G131" s="104" t="n">
        <v>-2.92519181585679</v>
      </c>
      <c r="H131" s="104" t="n">
        <v>-2.1558872305141</v>
      </c>
      <c r="I131" s="104" t="n">
        <v>-3.98028809704323</v>
      </c>
      <c r="J131" s="104" t="n">
        <v>3.061224489795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16405870346969</v>
      </c>
      <c r="D132" s="104" t="n">
        <v>1.48208030180544</v>
      </c>
      <c r="E132" s="104" t="n">
        <v>-0.775193798449621</v>
      </c>
      <c r="F132" s="104" t="n">
        <v>8.82016036655212</v>
      </c>
      <c r="G132" s="104" t="n">
        <v>0.246994895438846</v>
      </c>
      <c r="H132" s="104" t="n">
        <v>0.338983050847475</v>
      </c>
      <c r="I132" s="104" t="n">
        <v>0.118436636399522</v>
      </c>
      <c r="J132" s="104" t="n">
        <v>2.7722772277227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983322086185268</v>
      </c>
      <c r="D133" s="104" t="n">
        <v>1.51354221986193</v>
      </c>
      <c r="E133" s="104" t="n">
        <v>-0.284090909090907</v>
      </c>
      <c r="F133" s="104" t="n">
        <v>6.84210526315789</v>
      </c>
      <c r="G133" s="104" t="n">
        <v>-2.59526938239159</v>
      </c>
      <c r="H133" s="104" t="n">
        <v>-1.85810810810811</v>
      </c>
      <c r="I133" s="104" t="n">
        <v>-3.62776025236595</v>
      </c>
      <c r="J133" s="104" t="n">
        <v>-0.19267822736031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95696621555837</v>
      </c>
      <c r="D134" s="104" t="n">
        <v>2.04028250065393</v>
      </c>
      <c r="E134" s="104" t="n">
        <v>5.23504273504274</v>
      </c>
      <c r="F134" s="104" t="n">
        <v>-6.79802955665025</v>
      </c>
      <c r="G134" s="104" t="n">
        <v>1.70320404721755</v>
      </c>
      <c r="H134" s="104" t="n">
        <v>1.17613310384397</v>
      </c>
      <c r="I134" s="104" t="n">
        <v>2.45499181669395</v>
      </c>
      <c r="J134" s="104" t="n">
        <v>4.2471042471042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222307104661</v>
      </c>
      <c r="D135" s="104" t="n">
        <v>0.461420148679821</v>
      </c>
      <c r="E135" s="104" t="n">
        <v>1.48900169204738</v>
      </c>
      <c r="F135" s="104" t="n">
        <v>-2.74841437632138</v>
      </c>
      <c r="G135" s="104" t="n">
        <v>1.09434587962194</v>
      </c>
      <c r="H135" s="104" t="n">
        <v>1.13410830734335</v>
      </c>
      <c r="I135" s="104" t="n">
        <v>1.03833865814696</v>
      </c>
      <c r="J135" s="104" t="n">
        <v>4.074074074074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87180941576858</v>
      </c>
      <c r="D136" s="104" t="n">
        <v>1.86272008165349</v>
      </c>
      <c r="E136" s="104" t="n">
        <v>0.700233411137049</v>
      </c>
      <c r="F136" s="104" t="n">
        <v>5.65217391304348</v>
      </c>
      <c r="G136" s="104" t="n">
        <v>1.85337051008693</v>
      </c>
      <c r="H136" s="104" t="n">
        <v>2.04653770675638</v>
      </c>
      <c r="I136" s="104" t="n">
        <v>1.5810276679842</v>
      </c>
      <c r="J136" s="104" t="n">
        <v>2.135231316725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1135857461025</v>
      </c>
      <c r="D137" s="104" t="n">
        <v>0.751503006012015</v>
      </c>
      <c r="E137" s="104" t="n">
        <v>1.72185430463574</v>
      </c>
      <c r="F137" s="104" t="n">
        <v>-2.26337448559671</v>
      </c>
      <c r="G137" s="104" t="n">
        <v>-0.724637681159422</v>
      </c>
      <c r="H137" s="104" t="n">
        <v>-0.769230769230774</v>
      </c>
      <c r="I137" s="104" t="n">
        <v>-0.661478599221795</v>
      </c>
      <c r="J137" s="104" t="n">
        <v>0.52264808362367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35971757710888</v>
      </c>
      <c r="D138" s="104" t="n">
        <v>4.74888115365491</v>
      </c>
      <c r="E138" s="104" t="n">
        <v>2.34375000000003</v>
      </c>
      <c r="F138" s="104" t="n">
        <v>12.5263157894737</v>
      </c>
      <c r="G138" s="104" t="n">
        <v>0.794809407948094</v>
      </c>
      <c r="H138" s="104" t="n">
        <v>0.166112956810636</v>
      </c>
      <c r="I138" s="104" t="n">
        <v>1.68429298864081</v>
      </c>
      <c r="J138" s="104" t="n">
        <v>2.426343154246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353966237066601</v>
      </c>
      <c r="D139" s="104" t="n">
        <v>4.2724899121766</v>
      </c>
      <c r="E139" s="104" t="n">
        <v>5.18447837150127</v>
      </c>
      <c r="F139" s="104" t="n">
        <v>1.59027128157156</v>
      </c>
      <c r="G139" s="104" t="n">
        <v>-2.2690698422916</v>
      </c>
      <c r="H139" s="104" t="n">
        <v>-1.68601437258154</v>
      </c>
      <c r="I139" s="104" t="n">
        <v>-3.08166409861327</v>
      </c>
      <c r="J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14479515239219</v>
      </c>
      <c r="D140" s="104" t="n">
        <v>3.09583428181197</v>
      </c>
      <c r="E140" s="104" t="n">
        <v>0.87692772905956</v>
      </c>
      <c r="F140" s="104" t="n">
        <v>9.85267034990794</v>
      </c>
      <c r="G140" s="104" t="n">
        <v>-1.05384488720566</v>
      </c>
      <c r="H140" s="104" t="n">
        <v>-1.2369974697779</v>
      </c>
      <c r="I140" s="104" t="n">
        <v>-0.794912559618425</v>
      </c>
      <c r="J140" s="104" t="n">
        <v>1.184433164128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583692528735639</v>
      </c>
      <c r="D141" s="104" t="n">
        <v>0</v>
      </c>
      <c r="E141" s="104" t="n">
        <v>3.80695443645082</v>
      </c>
      <c r="F141" s="104" t="n">
        <v>-10.6454316848282</v>
      </c>
      <c r="G141" s="104" t="n">
        <v>-1.29805292061907</v>
      </c>
      <c r="H141" s="104" t="n">
        <v>-2.41958440079705</v>
      </c>
      <c r="I141" s="104" t="n">
        <v>0.28044871794873</v>
      </c>
      <c r="J141" s="104" t="n">
        <v>2.1739130434782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39102158793243</v>
      </c>
      <c r="D142" s="104" t="n">
        <v>-2.6275115919629</v>
      </c>
      <c r="E142" s="104" t="n">
        <v>-3.03205313312156</v>
      </c>
      <c r="F142" s="104" t="n">
        <v>-1.31332082551594</v>
      </c>
      <c r="G142" s="104" t="n">
        <v>-0.775585904569212</v>
      </c>
      <c r="H142" s="104" t="n">
        <v>-1.48774795799299</v>
      </c>
      <c r="I142" s="104" t="n">
        <v>0.199760287654811</v>
      </c>
      <c r="J142" s="104" t="n">
        <v>1.80032733224222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8772556563159</v>
      </c>
      <c r="D143" s="104" t="n">
        <v>-3.19727891156464</v>
      </c>
      <c r="E143" s="104" t="n">
        <v>-0.982727814175092</v>
      </c>
      <c r="F143" s="104" t="n">
        <v>-10.2661596958175</v>
      </c>
      <c r="G143" s="104" t="n">
        <v>-1.32540356839422</v>
      </c>
      <c r="H143" s="104" t="n">
        <v>-1.56944033165532</v>
      </c>
      <c r="I143" s="104" t="n">
        <v>-0.996810207336523</v>
      </c>
      <c r="J143" s="104" t="n">
        <v>0.32154340836012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1588785046729</v>
      </c>
      <c r="D144" s="104" t="n">
        <v>-3.58397751229796</v>
      </c>
      <c r="E144" s="104" t="n">
        <v>-4.06015037593986</v>
      </c>
      <c r="F144" s="104" t="n">
        <v>-1.90677966101694</v>
      </c>
      <c r="G144" s="104" t="n">
        <v>-0.861029791630784</v>
      </c>
      <c r="H144" s="104" t="n">
        <v>-0.69193742478943</v>
      </c>
      <c r="I144" s="104" t="n">
        <v>-1.08739428111154</v>
      </c>
      <c r="J144" s="104" t="n">
        <v>-0.32051282051283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59123392091472</v>
      </c>
      <c r="D145" s="104" t="n">
        <v>-2.64820213799804</v>
      </c>
      <c r="E145" s="104" t="n">
        <v>-2.60188087774294</v>
      </c>
      <c r="F145" s="104" t="n">
        <v>-2.80777537796976</v>
      </c>
      <c r="G145" s="104" t="n">
        <v>-1.02483932603788</v>
      </c>
      <c r="H145" s="104" t="n">
        <v>-0.969403211148133</v>
      </c>
      <c r="I145" s="104" t="n">
        <v>-1.09934853420197</v>
      </c>
      <c r="J145" s="104" t="n">
        <v>0.16077170418007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34314484895431</v>
      </c>
      <c r="D146" s="104" t="n">
        <v>-3.54379835288245</v>
      </c>
      <c r="E146" s="104" t="n">
        <v>-2.18860637270679</v>
      </c>
      <c r="F146" s="104" t="n">
        <v>-8.22222222222221</v>
      </c>
      <c r="G146" s="104" t="n">
        <v>-1.71990171990171</v>
      </c>
      <c r="H146" s="104" t="n">
        <v>-1.71306209850106</v>
      </c>
      <c r="I146" s="104" t="n">
        <v>-1.72910662824208</v>
      </c>
      <c r="J146" s="104" t="n">
        <v>-0.32102728731942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33987705730716</v>
      </c>
      <c r="D147" s="104" t="n">
        <v>-0.827943078913336</v>
      </c>
      <c r="E147" s="104" t="n">
        <v>-5.16617308325107</v>
      </c>
      <c r="F147" s="104" t="n">
        <v>15.1331719128329</v>
      </c>
      <c r="G147" s="104" t="n">
        <v>-3.48214285714286</v>
      </c>
      <c r="H147" s="104" t="n">
        <v>-3.64145658263307</v>
      </c>
      <c r="I147" s="104" t="n">
        <v>-3.26770004189359</v>
      </c>
      <c r="J147" s="104" t="n">
        <v>-1.4492753623188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2233502538071</v>
      </c>
      <c r="D148" s="104" t="n">
        <v>-1.56535350900079</v>
      </c>
      <c r="E148" s="104" t="n">
        <v>0.242886884108245</v>
      </c>
      <c r="F148" s="104" t="n">
        <v>-7.04521556256572</v>
      </c>
      <c r="G148" s="104" t="n">
        <v>-0.351526364477323</v>
      </c>
      <c r="H148" s="104" t="n">
        <v>-0.387596899224803</v>
      </c>
      <c r="I148" s="104" t="n">
        <v>-0.303161541792974</v>
      </c>
      <c r="J148" s="104" t="n">
        <v>-0.32679738562092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0631589722592</v>
      </c>
      <c r="D149" s="104" t="n">
        <v>0.318049297641139</v>
      </c>
      <c r="E149" s="104" t="n">
        <v>-0.173070266528185</v>
      </c>
      <c r="F149" s="104" t="n">
        <v>1.92307692307692</v>
      </c>
      <c r="G149" s="104" t="n">
        <v>-1.52246565168956</v>
      </c>
      <c r="H149" s="104" t="n">
        <v>-0.583657587548629</v>
      </c>
      <c r="I149" s="104" t="n">
        <v>-2.78019113814075</v>
      </c>
      <c r="J149" s="104" t="n">
        <v>0.16393442622953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23711340206171</v>
      </c>
      <c r="D150" s="104" t="n">
        <v>0.343461030383068</v>
      </c>
      <c r="E150" s="104" t="n">
        <v>-4.0221914008322</v>
      </c>
      <c r="F150" s="104" t="n">
        <v>14.3174250832408</v>
      </c>
      <c r="G150" s="104" t="n">
        <v>0</v>
      </c>
      <c r="H150" s="104" t="n">
        <v>-0.13046314416178</v>
      </c>
      <c r="I150" s="104" t="n">
        <v>0.178731009830187</v>
      </c>
      <c r="J150" s="104" t="n">
        <v>-0.16366612111293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75041186161451</v>
      </c>
      <c r="D151" s="104" t="n">
        <v>-1.92206424433911</v>
      </c>
      <c r="E151" s="104" t="n">
        <v>-2.3843930635838</v>
      </c>
      <c r="F151" s="104" t="n">
        <v>-0.679611650485441</v>
      </c>
      <c r="G151" s="104" t="n">
        <v>1.11236802413272</v>
      </c>
      <c r="H151" s="104" t="n">
        <v>1.01241018941866</v>
      </c>
      <c r="I151" s="104" t="n">
        <v>1.24888492417487</v>
      </c>
      <c r="J151" s="104" t="n">
        <v>-0.49180327868852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51572975760692</v>
      </c>
      <c r="D152" s="104" t="n">
        <v>-0.0268456375838895</v>
      </c>
      <c r="E152" s="104" t="n">
        <v>-2.14655810510732</v>
      </c>
      <c r="F152" s="104" t="n">
        <v>5.57184750733137</v>
      </c>
      <c r="G152" s="104" t="n">
        <v>-0.0932314003356396</v>
      </c>
      <c r="H152" s="104" t="n">
        <v>0.258648561267378</v>
      </c>
      <c r="I152" s="104" t="n">
        <v>-0.572687224669636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25593395252753</v>
      </c>
      <c r="D153" s="104" t="n">
        <v>0.295381310418904</v>
      </c>
      <c r="E153" s="104" t="n">
        <v>2.87443267776098</v>
      </c>
      <c r="F153" s="104" t="n">
        <v>-6.01851851851852</v>
      </c>
      <c r="G153" s="104" t="n">
        <v>-0.391937290033596</v>
      </c>
      <c r="H153" s="104" t="n">
        <v>-0.322476620445016</v>
      </c>
      <c r="I153" s="104" t="n">
        <v>-0.487372618520155</v>
      </c>
      <c r="J153" s="104" t="n">
        <v>0.32894736842104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815947118363965</v>
      </c>
      <c r="D154" s="104" t="n">
        <v>-0.214190093708169</v>
      </c>
      <c r="E154" s="104" t="n">
        <v>-1.65441176470587</v>
      </c>
      <c r="F154" s="104" t="n">
        <v>3.64532019704433</v>
      </c>
      <c r="G154" s="104" t="n">
        <v>-1.44275810380363</v>
      </c>
      <c r="H154" s="104" t="n">
        <v>-0.517631834357815</v>
      </c>
      <c r="I154" s="104" t="n">
        <v>-2.71593944790737</v>
      </c>
      <c r="J154" s="104" t="n">
        <v>0.98360655737705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270748724356977</v>
      </c>
      <c r="D155" s="104" t="n">
        <v>1.44888650389052</v>
      </c>
      <c r="E155" s="104" t="n">
        <v>-1.08411214953273</v>
      </c>
      <c r="F155" s="104" t="n">
        <v>7.88973384030417</v>
      </c>
      <c r="G155" s="104" t="n">
        <v>-1.59695817490496</v>
      </c>
      <c r="H155" s="104" t="n">
        <v>-1.26829268292683</v>
      </c>
      <c r="I155" s="104" t="n">
        <v>-2.05949656750573</v>
      </c>
      <c r="J155" s="104" t="n">
        <v>0.649350649350652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710034457554571</v>
      </c>
      <c r="D156" s="104" t="n">
        <v>3.78206823591643</v>
      </c>
      <c r="E156" s="104" t="n">
        <v>5.82010582010581</v>
      </c>
      <c r="F156" s="104" t="n">
        <v>-0.969162995594701</v>
      </c>
      <c r="G156" s="104" t="n">
        <v>-1.48763523956723</v>
      </c>
      <c r="H156" s="104" t="n">
        <v>-2.40447957839262</v>
      </c>
      <c r="I156" s="104" t="n">
        <v>-0.186915887850446</v>
      </c>
      <c r="J156" s="104" t="n">
        <v>0.32258064516128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580611715914984</v>
      </c>
      <c r="D157" s="104" t="n">
        <v>-1.45259938837921</v>
      </c>
      <c r="E157" s="104" t="n">
        <v>-4.82142857142857</v>
      </c>
      <c r="F157" s="104" t="n">
        <v>6.93950177935943</v>
      </c>
      <c r="G157" s="104" t="n">
        <v>0.0392233771327568</v>
      </c>
      <c r="H157" s="104" t="n">
        <v>-0.539993250084365</v>
      </c>
      <c r="I157" s="104" t="n">
        <v>0.842696629213464</v>
      </c>
      <c r="J157" s="104" t="n">
        <v>-0.16077170418006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1.04286161226406</v>
      </c>
      <c r="D158" s="104" t="n">
        <v>1.78432893716058</v>
      </c>
      <c r="E158" s="104" t="n">
        <v>2.1763602251407</v>
      </c>
      <c r="F158" s="104" t="n">
        <v>0.915141430948424</v>
      </c>
      <c r="G158" s="104" t="n">
        <v>-3.39149186434032</v>
      </c>
      <c r="H158" s="104" t="n">
        <v>-2.68069222938581</v>
      </c>
      <c r="I158" s="104" t="n">
        <v>-4.363974001857</v>
      </c>
      <c r="J158" s="104" t="n">
        <v>0.64412238325282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3383918221098</v>
      </c>
      <c r="D159" s="104" t="n">
        <v>0.203252032520311</v>
      </c>
      <c r="E159" s="104" t="n">
        <v>1.46896804994492</v>
      </c>
      <c r="F159" s="104" t="n">
        <v>-2.63808738664469</v>
      </c>
      <c r="G159" s="104" t="n">
        <v>2.25243506493507</v>
      </c>
      <c r="H159" s="104" t="n">
        <v>1.42956764295677</v>
      </c>
      <c r="I159" s="104" t="n">
        <v>3.39805825242718</v>
      </c>
      <c r="J159" s="104" t="n">
        <v>1.2799999999999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9109816971717</v>
      </c>
      <c r="D160" s="104" t="n">
        <v>2.28194726166331</v>
      </c>
      <c r="E160" s="104" t="n">
        <v>2.35251538183137</v>
      </c>
      <c r="F160" s="104" t="n">
        <v>2.11685012701102</v>
      </c>
      <c r="G160" s="104" t="n">
        <v>1.13117682079778</v>
      </c>
      <c r="H160" s="104" t="n">
        <v>1.03128222756961</v>
      </c>
      <c r="I160" s="104" t="n">
        <v>1.26760563380282</v>
      </c>
      <c r="J160" s="104" t="n">
        <v>0.94786729857818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47722387143001</v>
      </c>
      <c r="D161" s="104" t="n">
        <v>4.11502231036192</v>
      </c>
      <c r="E161" s="104" t="n">
        <v>3.32390381895331</v>
      </c>
      <c r="F161" s="104" t="n">
        <v>5.97014925373134</v>
      </c>
      <c r="G161" s="104" t="n">
        <v>1.43249607535321</v>
      </c>
      <c r="H161" s="104" t="n">
        <v>1.02075535896564</v>
      </c>
      <c r="I161" s="104" t="n">
        <v>1.99350950394064</v>
      </c>
      <c r="J161" s="104" t="n">
        <v>0.4694835680751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78923184497035</v>
      </c>
      <c r="D162" s="104" t="n">
        <v>1.52380952380953</v>
      </c>
      <c r="E162" s="104" t="n">
        <v>2.39561943874061</v>
      </c>
      <c r="F162" s="104" t="n">
        <v>-0.469483568075106</v>
      </c>
      <c r="G162" s="104" t="n">
        <v>-3.19210679048172</v>
      </c>
      <c r="H162" s="104" t="n">
        <v>-0.976759851801972</v>
      </c>
      <c r="I162" s="104" t="n">
        <v>-6.18181818181817</v>
      </c>
      <c r="J162" s="104" t="n">
        <v>0.46728971962618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7.12196106123271</v>
      </c>
      <c r="D163" s="104" t="n">
        <v>5.81613508442776</v>
      </c>
      <c r="E163" s="104" t="n">
        <v>2.23930481283421</v>
      </c>
      <c r="F163" s="104" t="n">
        <v>14.2295597484277</v>
      </c>
      <c r="G163" s="104" t="n">
        <v>8.93285371702636</v>
      </c>
      <c r="H163" s="104" t="n">
        <v>7.78911564625851</v>
      </c>
      <c r="I163" s="104" t="n">
        <v>10.5620155038759</v>
      </c>
      <c r="J163" s="104" t="n">
        <v>1.705426356589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59148695734064</v>
      </c>
      <c r="D164" s="104" t="n">
        <v>-0.531914893617014</v>
      </c>
      <c r="E164" s="104" t="n">
        <v>-1.14416475972538</v>
      </c>
      <c r="F164" s="104" t="n">
        <v>0.757054370268435</v>
      </c>
      <c r="G164" s="104" t="n">
        <v>3.3938726839112</v>
      </c>
      <c r="H164" s="104" t="n">
        <v>2.9346797096876</v>
      </c>
      <c r="I164" s="104" t="n">
        <v>4.03155127081509</v>
      </c>
      <c r="J164" s="104" t="n">
        <v>1.2195121951219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48424175009269</v>
      </c>
      <c r="D165" s="104" t="n">
        <v>1.60427807486631</v>
      </c>
      <c r="E165" s="104" t="n">
        <v>3.7037037037037</v>
      </c>
      <c r="F165" s="104" t="n">
        <v>-2.73224043715847</v>
      </c>
      <c r="G165" s="104" t="n">
        <v>3.31795599716109</v>
      </c>
      <c r="H165" s="104" t="n">
        <v>3.18822808093194</v>
      </c>
      <c r="I165" s="104" t="n">
        <v>3.49620893007581</v>
      </c>
      <c r="J165" s="104" t="n">
        <v>1.3554216867470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32452966714905</v>
      </c>
      <c r="D166" s="104" t="n">
        <v>1.71052631578948</v>
      </c>
      <c r="E166" s="104" t="n">
        <v>3.28443877551021</v>
      </c>
      <c r="F166" s="104" t="n">
        <v>-1.75561797752809</v>
      </c>
      <c r="G166" s="104" t="n">
        <v>3.05684355143396</v>
      </c>
      <c r="H166" s="104" t="n">
        <v>2.79263220439691</v>
      </c>
      <c r="I166" s="104" t="n">
        <v>3.41880341880341</v>
      </c>
      <c r="J166" s="104" t="n">
        <v>0.14858841010401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601078405374338</v>
      </c>
      <c r="D167" s="104" t="n">
        <v>1.63863734368262</v>
      </c>
      <c r="E167" s="104" t="n">
        <v>1.69805495523309</v>
      </c>
      <c r="F167" s="104" t="n">
        <v>1.50107219442459</v>
      </c>
      <c r="G167" s="104" t="n">
        <v>-2.64955840693217</v>
      </c>
      <c r="H167" s="104" t="n">
        <v>-2.89017341040463</v>
      </c>
      <c r="I167" s="104" t="n">
        <v>-2.32192050373867</v>
      </c>
      <c r="J167" s="104" t="n">
        <v>2.2255192878338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2049799911071</v>
      </c>
      <c r="D168" s="104" t="n">
        <v>1.01824352991089</v>
      </c>
      <c r="E168" s="104" t="n">
        <v>2.18579234972678</v>
      </c>
      <c r="F168" s="104" t="n">
        <v>-1.6901408450704</v>
      </c>
      <c r="G168" s="104" t="n">
        <v>1.16398493666551</v>
      </c>
      <c r="H168" s="104" t="n">
        <v>0.773809523809518</v>
      </c>
      <c r="I168" s="104" t="n">
        <v>1.6921837228042</v>
      </c>
      <c r="J168" s="104" t="n">
        <v>1.451378809869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233488699323</v>
      </c>
      <c r="D169" s="104" t="n">
        <v>2.98194036119277</v>
      </c>
      <c r="E169" s="104" t="n">
        <v>2.49554367201428</v>
      </c>
      <c r="F169" s="104" t="n">
        <v>4.15472779369625</v>
      </c>
      <c r="G169" s="104" t="n">
        <v>1.16751269035534</v>
      </c>
      <c r="H169" s="104" t="n">
        <v>0.797401063201434</v>
      </c>
      <c r="I169" s="104" t="n">
        <v>1.66402535657684</v>
      </c>
      <c r="J169" s="104" t="n">
        <v>1.5736766809728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4.06279651513846</v>
      </c>
      <c r="D170" s="104" t="n">
        <v>1.85562805872759</v>
      </c>
      <c r="E170" s="269" t="s">
        <v>492</v>
      </c>
      <c r="F170" s="269" t="s">
        <v>492</v>
      </c>
      <c r="G170" s="104" t="n">
        <v>6.63990633885265</v>
      </c>
      <c r="H170" s="104" t="n">
        <v>6.56314093173161</v>
      </c>
      <c r="I170" s="104" t="n">
        <v>6.74201091192519</v>
      </c>
      <c r="J170" s="104" t="n">
        <v>-2.394366197183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36770557029178</v>
      </c>
      <c r="D171" s="104" t="n">
        <v>-0.36036036036036</v>
      </c>
      <c r="E171" s="269" t="s">
        <v>492</v>
      </c>
      <c r="F171" s="269" t="s">
        <v>492</v>
      </c>
      <c r="G171" s="104" t="n">
        <v>-2.55646173149309</v>
      </c>
      <c r="H171" s="104" t="n">
        <v>-3.65686004949134</v>
      </c>
      <c r="I171" s="104" t="n">
        <v>-1.09529025191675</v>
      </c>
      <c r="J171" s="104" t="n">
        <v>2.308802308802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495</v>
      </c>
      <c r="B2" s="257"/>
      <c r="C2" s="257"/>
      <c r="D2" s="257"/>
      <c r="E2" s="257"/>
      <c r="F2" s="257"/>
      <c r="G2" s="257"/>
      <c r="H2" s="257"/>
      <c r="I2" s="257"/>
      <c r="J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38</v>
      </c>
      <c r="D11" s="181" t="n">
        <v>82.82</v>
      </c>
      <c r="E11" s="181" t="n">
        <v>80.21</v>
      </c>
      <c r="F11" s="181" t="n">
        <v>92.64</v>
      </c>
      <c r="G11" s="181" t="n">
        <v>88.28</v>
      </c>
      <c r="H11" s="181" t="n">
        <v>77.28</v>
      </c>
      <c r="I11" s="181" t="n">
        <v>103.37</v>
      </c>
      <c r="J11" s="181" t="n">
        <v>44.64</v>
      </c>
    </row>
    <row r="12" customFormat="false" ht="11.1" hidden="true" customHeight="true" outlineLevel="0" collapsed="false">
      <c r="A12" s="99"/>
      <c r="B12" s="100" t="s">
        <v>298</v>
      </c>
      <c r="C12" s="181" t="n">
        <v>84.76</v>
      </c>
      <c r="D12" s="181" t="n">
        <v>83.24</v>
      </c>
      <c r="E12" s="181" t="n">
        <v>77.88</v>
      </c>
      <c r="F12" s="181" t="n">
        <v>103.46</v>
      </c>
      <c r="G12" s="181" t="n">
        <v>88.53</v>
      </c>
      <c r="H12" s="181" t="n">
        <v>76.76</v>
      </c>
      <c r="I12" s="181" t="n">
        <v>104.66</v>
      </c>
      <c r="J12" s="181" t="n">
        <v>45.71</v>
      </c>
    </row>
    <row r="13" customFormat="false" ht="11.1" hidden="true" customHeight="true" outlineLevel="0" collapsed="false">
      <c r="A13" s="99"/>
      <c r="B13" s="100" t="s">
        <v>299</v>
      </c>
      <c r="C13" s="181" t="n">
        <v>85.41</v>
      </c>
      <c r="D13" s="181" t="n">
        <v>82.37</v>
      </c>
      <c r="E13" s="181" t="n">
        <v>78.47</v>
      </c>
      <c r="F13" s="181" t="n">
        <v>97.06</v>
      </c>
      <c r="G13" s="181" t="n">
        <v>90.34</v>
      </c>
      <c r="H13" s="181" t="n">
        <v>77.35</v>
      </c>
      <c r="I13" s="181" t="n">
        <v>108.12</v>
      </c>
      <c r="J13" s="181" t="n">
        <v>47.66</v>
      </c>
    </row>
    <row r="14" customFormat="false" ht="11.1" hidden="true" customHeight="true" outlineLevel="0" collapsed="false">
      <c r="A14" s="99"/>
      <c r="B14" s="100" t="s">
        <v>300</v>
      </c>
      <c r="C14" s="181" t="n">
        <v>87.61</v>
      </c>
      <c r="D14" s="181" t="n">
        <v>84.15</v>
      </c>
      <c r="E14" s="181" t="n">
        <v>82.8</v>
      </c>
      <c r="F14" s="181" t="n">
        <v>89.19</v>
      </c>
      <c r="G14" s="181" t="n">
        <v>93.15</v>
      </c>
      <c r="H14" s="181" t="n">
        <v>80.33</v>
      </c>
      <c r="I14" s="181" t="n">
        <v>110.71</v>
      </c>
      <c r="J14" s="181" t="n">
        <v>47.3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90.47</v>
      </c>
      <c r="D15" s="181" t="n">
        <v>83.25</v>
      </c>
      <c r="E15" s="181" t="n">
        <v>79.69</v>
      </c>
      <c r="F15" s="181" t="n">
        <v>96.67</v>
      </c>
      <c r="G15" s="181" t="n">
        <v>99.23</v>
      </c>
      <c r="H15" s="181" t="n">
        <v>85.23</v>
      </c>
      <c r="I15" s="181" t="n">
        <v>118.4</v>
      </c>
      <c r="J15" s="181" t="n">
        <v>50.18</v>
      </c>
    </row>
    <row r="16" customFormat="false" ht="11.1" hidden="true" customHeight="true" outlineLevel="0" collapsed="false">
      <c r="A16" s="99"/>
      <c r="B16" s="100" t="s">
        <v>298</v>
      </c>
      <c r="C16" s="181" t="n">
        <v>89.67</v>
      </c>
      <c r="D16" s="181" t="n">
        <v>82.24</v>
      </c>
      <c r="E16" s="181" t="n">
        <v>80.48</v>
      </c>
      <c r="F16" s="181" t="n">
        <v>88.82</v>
      </c>
      <c r="G16" s="181" t="n">
        <v>98.4</v>
      </c>
      <c r="H16" s="181" t="n">
        <v>84.48</v>
      </c>
      <c r="I16" s="181" t="n">
        <v>117.46</v>
      </c>
      <c r="J16" s="181" t="n">
        <v>51.28</v>
      </c>
    </row>
    <row r="17" customFormat="false" ht="11.1" hidden="true" customHeight="true" outlineLevel="0" collapsed="false">
      <c r="A17" s="99"/>
      <c r="B17" s="100" t="s">
        <v>299</v>
      </c>
      <c r="C17" s="181" t="n">
        <v>87.39</v>
      </c>
      <c r="D17" s="181" t="n">
        <v>78.3</v>
      </c>
      <c r="E17" s="181" t="n">
        <v>77.87</v>
      </c>
      <c r="F17" s="181" t="n">
        <v>79.85</v>
      </c>
      <c r="G17" s="181" t="n">
        <v>97.28</v>
      </c>
      <c r="H17" s="181" t="n">
        <v>83.43</v>
      </c>
      <c r="I17" s="181" t="n">
        <v>116.24</v>
      </c>
      <c r="J17" s="181" t="n">
        <v>51.92</v>
      </c>
    </row>
    <row r="18" customFormat="false" ht="11.1" hidden="true" customHeight="true" outlineLevel="0" collapsed="false">
      <c r="A18" s="99"/>
      <c r="B18" s="100" t="s">
        <v>300</v>
      </c>
      <c r="C18" s="181" t="n">
        <v>87.57</v>
      </c>
      <c r="D18" s="181" t="n">
        <v>74.55</v>
      </c>
      <c r="E18" s="181" t="n">
        <v>75.06</v>
      </c>
      <c r="F18" s="181" t="n">
        <v>72.53</v>
      </c>
      <c r="G18" s="181" t="n">
        <v>100.65</v>
      </c>
      <c r="H18" s="181" t="n">
        <v>87.98</v>
      </c>
      <c r="I18" s="181" t="n">
        <v>118.03</v>
      </c>
      <c r="J18" s="181" t="n">
        <v>54.0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7</v>
      </c>
      <c r="D19" s="181" t="n">
        <v>71.36</v>
      </c>
      <c r="E19" s="181" t="n">
        <v>71.92</v>
      </c>
      <c r="F19" s="181" t="n">
        <v>69.35</v>
      </c>
      <c r="G19" s="181" t="n">
        <v>99.64</v>
      </c>
      <c r="H19" s="181" t="n">
        <v>87.41</v>
      </c>
      <c r="I19" s="181" t="n">
        <v>116.41</v>
      </c>
      <c r="J19" s="181" t="n">
        <v>53.6</v>
      </c>
    </row>
    <row r="20" customFormat="false" ht="11.1" hidden="true" customHeight="true" outlineLevel="0" collapsed="false">
      <c r="A20" s="99"/>
      <c r="B20" s="100" t="s">
        <v>298</v>
      </c>
      <c r="C20" s="181" t="n">
        <v>84.59</v>
      </c>
      <c r="D20" s="181" t="n">
        <v>67.99</v>
      </c>
      <c r="E20" s="181" t="n">
        <v>69.89</v>
      </c>
      <c r="F20" s="181" t="n">
        <v>61.08</v>
      </c>
      <c r="G20" s="181" t="n">
        <v>100.18</v>
      </c>
      <c r="H20" s="181" t="n">
        <v>87.17</v>
      </c>
      <c r="I20" s="181" t="n">
        <v>118.01</v>
      </c>
      <c r="J20" s="181" t="n">
        <v>54.77</v>
      </c>
    </row>
    <row r="21" customFormat="false" ht="11.1" hidden="true" customHeight="true" outlineLevel="0" collapsed="false">
      <c r="A21" s="99"/>
      <c r="B21" s="100" t="s">
        <v>299</v>
      </c>
      <c r="C21" s="181" t="n">
        <v>85.11</v>
      </c>
      <c r="D21" s="181" t="n">
        <v>67.21</v>
      </c>
      <c r="E21" s="181" t="n">
        <v>68.43</v>
      </c>
      <c r="F21" s="181" t="n">
        <v>62.78</v>
      </c>
      <c r="G21" s="181" t="n">
        <v>101.76</v>
      </c>
      <c r="H21" s="181" t="n">
        <v>89.87</v>
      </c>
      <c r="I21" s="181" t="n">
        <v>118.08</v>
      </c>
      <c r="J21" s="181" t="n">
        <v>55.34</v>
      </c>
    </row>
    <row r="22" customFormat="false" ht="11.1" hidden="true" customHeight="true" outlineLevel="0" collapsed="false">
      <c r="A22" s="99"/>
      <c r="B22" s="100" t="s">
        <v>300</v>
      </c>
      <c r="C22" s="181" t="n">
        <v>84.09</v>
      </c>
      <c r="D22" s="181" t="n">
        <v>65.57</v>
      </c>
      <c r="E22" s="181" t="n">
        <v>65.5</v>
      </c>
      <c r="F22" s="181" t="n">
        <v>65.88</v>
      </c>
      <c r="G22" s="181" t="n">
        <v>101.12</v>
      </c>
      <c r="H22" s="181" t="n">
        <v>91.59</v>
      </c>
      <c r="I22" s="181" t="n">
        <v>114.24</v>
      </c>
      <c r="J22" s="181" t="n">
        <v>55.6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97</v>
      </c>
      <c r="D23" s="181" t="n">
        <v>65.92</v>
      </c>
      <c r="E23" s="181" t="n">
        <v>66.91</v>
      </c>
      <c r="F23" s="181" t="n">
        <v>62.36</v>
      </c>
      <c r="G23" s="181" t="n">
        <v>106.19</v>
      </c>
      <c r="H23" s="181" t="n">
        <v>96.54</v>
      </c>
      <c r="I23" s="181" t="n">
        <v>119.43</v>
      </c>
      <c r="J23" s="181" t="n">
        <v>56.8</v>
      </c>
    </row>
    <row r="24" customFormat="false" ht="11.1" hidden="true" customHeight="true" outlineLevel="0" collapsed="false">
      <c r="A24" s="99"/>
      <c r="B24" s="100" t="s">
        <v>298</v>
      </c>
      <c r="C24" s="181" t="n">
        <v>88.16</v>
      </c>
      <c r="D24" s="181" t="n">
        <v>66.47</v>
      </c>
      <c r="E24" s="181" t="n">
        <v>66.44</v>
      </c>
      <c r="F24" s="181" t="n">
        <v>66.55</v>
      </c>
      <c r="G24" s="181" t="n">
        <v>107.78</v>
      </c>
      <c r="H24" s="181" t="n">
        <v>99.49</v>
      </c>
      <c r="I24" s="181" t="n">
        <v>119.15</v>
      </c>
      <c r="J24" s="181" t="n">
        <v>58.81</v>
      </c>
    </row>
    <row r="25" customFormat="false" ht="11.1" hidden="true" customHeight="true" outlineLevel="0" collapsed="false">
      <c r="A25" s="99"/>
      <c r="B25" s="100" t="s">
        <v>299</v>
      </c>
      <c r="C25" s="181" t="n">
        <v>88.75</v>
      </c>
      <c r="D25" s="181" t="n">
        <v>67.86</v>
      </c>
      <c r="E25" s="181" t="n">
        <v>68.45</v>
      </c>
      <c r="F25" s="181" t="n">
        <v>65.73</v>
      </c>
      <c r="G25" s="181" t="n">
        <v>107.63</v>
      </c>
      <c r="H25" s="181" t="n">
        <v>99.67</v>
      </c>
      <c r="I25" s="181" t="n">
        <v>118.54</v>
      </c>
      <c r="J25" s="181" t="n">
        <v>60.1</v>
      </c>
    </row>
    <row r="26" customFormat="false" ht="11.1" hidden="true" customHeight="true" outlineLevel="0" collapsed="false">
      <c r="A26" s="99"/>
      <c r="B26" s="100" t="s">
        <v>300</v>
      </c>
      <c r="C26" s="181" t="n">
        <v>90.86</v>
      </c>
      <c r="D26" s="181" t="n">
        <v>69.12</v>
      </c>
      <c r="E26" s="181" t="n">
        <v>69.6</v>
      </c>
      <c r="F26" s="181" t="n">
        <v>67.37</v>
      </c>
      <c r="G26" s="181" t="n">
        <v>110.65</v>
      </c>
      <c r="H26" s="181" t="n">
        <v>103.09</v>
      </c>
      <c r="I26" s="181" t="n">
        <v>121.01</v>
      </c>
      <c r="J26" s="181" t="n">
        <v>60.0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8.43</v>
      </c>
      <c r="D27" s="181" t="n">
        <v>68.41</v>
      </c>
      <c r="E27" s="181" t="n">
        <v>68.72</v>
      </c>
      <c r="F27" s="181" t="n">
        <v>67.28</v>
      </c>
      <c r="G27" s="181" t="n">
        <v>106.53</v>
      </c>
      <c r="H27" s="181" t="n">
        <v>100.23</v>
      </c>
      <c r="I27" s="181" t="n">
        <v>115.15</v>
      </c>
      <c r="J27" s="181" t="n">
        <v>60.86</v>
      </c>
    </row>
    <row r="28" customFormat="false" ht="11.1" hidden="true" customHeight="true" outlineLevel="0" collapsed="false">
      <c r="A28" s="99"/>
      <c r="B28" s="100" t="s">
        <v>298</v>
      </c>
      <c r="C28" s="181" t="n">
        <v>89.92</v>
      </c>
      <c r="D28" s="181" t="n">
        <v>69.64</v>
      </c>
      <c r="E28" s="181" t="n">
        <v>70.16</v>
      </c>
      <c r="F28" s="181" t="n">
        <v>67.74</v>
      </c>
      <c r="G28" s="181" t="n">
        <v>108.22</v>
      </c>
      <c r="H28" s="181" t="n">
        <v>102.93</v>
      </c>
      <c r="I28" s="181" t="n">
        <v>115.44</v>
      </c>
      <c r="J28" s="181" t="n">
        <v>62.24</v>
      </c>
    </row>
    <row r="29" customFormat="false" ht="11.1" hidden="true" customHeight="true" outlineLevel="0" collapsed="false">
      <c r="A29" s="99"/>
      <c r="B29" s="100" t="s">
        <v>299</v>
      </c>
      <c r="C29" s="181" t="n">
        <v>88.86</v>
      </c>
      <c r="D29" s="181" t="n">
        <v>69.4</v>
      </c>
      <c r="E29" s="181" t="n">
        <v>70</v>
      </c>
      <c r="F29" s="181" t="n">
        <v>67.23</v>
      </c>
      <c r="G29" s="181" t="n">
        <v>106.39</v>
      </c>
      <c r="H29" s="181" t="n">
        <v>99.78</v>
      </c>
      <c r="I29" s="181" t="n">
        <v>115.44</v>
      </c>
      <c r="J29" s="181" t="n">
        <v>62.42</v>
      </c>
    </row>
    <row r="30" customFormat="false" ht="11.1" hidden="true" customHeight="true" outlineLevel="0" collapsed="false">
      <c r="A30" s="99"/>
      <c r="B30" s="100" t="s">
        <v>300</v>
      </c>
      <c r="C30" s="181" t="n">
        <v>87.86</v>
      </c>
      <c r="D30" s="181" t="n">
        <v>68.84</v>
      </c>
      <c r="E30" s="181" t="n">
        <v>68.96</v>
      </c>
      <c r="F30" s="181" t="n">
        <v>68.36</v>
      </c>
      <c r="G30" s="181" t="n">
        <v>104.78</v>
      </c>
      <c r="H30" s="181" t="n">
        <v>98.58</v>
      </c>
      <c r="I30" s="181" t="n">
        <v>113.26</v>
      </c>
      <c r="J30" s="181" t="n">
        <v>63.8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3.38</v>
      </c>
      <c r="D31" s="181" t="n">
        <v>69.04</v>
      </c>
      <c r="E31" s="181" t="n">
        <v>67.95</v>
      </c>
      <c r="F31" s="181" t="n">
        <v>72.7</v>
      </c>
      <c r="G31" s="181" t="n">
        <v>96.04</v>
      </c>
      <c r="H31" s="181" t="n">
        <v>93.19</v>
      </c>
      <c r="I31" s="181" t="n">
        <v>99.87</v>
      </c>
      <c r="J31" s="181" t="n">
        <v>65.84</v>
      </c>
    </row>
    <row r="32" customFormat="false" ht="11.1" hidden="true" customHeight="true" outlineLevel="0" collapsed="false">
      <c r="A32" s="99"/>
      <c r="B32" s="100" t="s">
        <v>298</v>
      </c>
      <c r="C32" s="181" t="n">
        <v>90.25</v>
      </c>
      <c r="D32" s="181" t="n">
        <v>71.58</v>
      </c>
      <c r="E32" s="181" t="n">
        <v>72.3</v>
      </c>
      <c r="F32" s="181" t="n">
        <v>69.03</v>
      </c>
      <c r="G32" s="181" t="n">
        <v>106.74</v>
      </c>
      <c r="H32" s="181" t="n">
        <v>102.85</v>
      </c>
      <c r="I32" s="181" t="n">
        <v>112.01</v>
      </c>
      <c r="J32" s="181" t="n">
        <v>67.77</v>
      </c>
    </row>
    <row r="33" customFormat="false" ht="11.1" hidden="true" customHeight="true" outlineLevel="0" collapsed="false">
      <c r="A33" s="99"/>
      <c r="B33" s="100" t="s">
        <v>299</v>
      </c>
      <c r="C33" s="181" t="n">
        <v>89.88</v>
      </c>
      <c r="D33" s="181" t="n">
        <v>71.22</v>
      </c>
      <c r="E33" s="181" t="n">
        <v>71.54</v>
      </c>
      <c r="F33" s="181" t="n">
        <v>70.02</v>
      </c>
      <c r="G33" s="181" t="n">
        <v>106.26</v>
      </c>
      <c r="H33" s="181" t="n">
        <v>102.38</v>
      </c>
      <c r="I33" s="181" t="n">
        <v>111.51</v>
      </c>
      <c r="J33" s="181" t="n">
        <v>68.41</v>
      </c>
    </row>
    <row r="34" customFormat="false" ht="11.1" hidden="true" customHeight="true" outlineLevel="0" collapsed="false">
      <c r="A34" s="99"/>
      <c r="B34" s="100" t="s">
        <v>300</v>
      </c>
      <c r="C34" s="181" t="n">
        <v>89.92</v>
      </c>
      <c r="D34" s="181" t="n">
        <v>72.91</v>
      </c>
      <c r="E34" s="181" t="n">
        <v>72.97</v>
      </c>
      <c r="F34" s="181" t="n">
        <v>72.62</v>
      </c>
      <c r="G34" s="181" t="n">
        <v>105.01</v>
      </c>
      <c r="H34" s="181" t="n">
        <v>102.24</v>
      </c>
      <c r="I34" s="181" t="n">
        <v>108.72</v>
      </c>
      <c r="J34" s="181" t="n">
        <v>68.5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7.09</v>
      </c>
      <c r="D35" s="181" t="n">
        <v>73.42</v>
      </c>
      <c r="E35" s="181" t="n">
        <v>73.13</v>
      </c>
      <c r="F35" s="181" t="n">
        <v>74.29</v>
      </c>
      <c r="G35" s="181" t="n">
        <v>99.2</v>
      </c>
      <c r="H35" s="181" t="n">
        <v>98.04</v>
      </c>
      <c r="I35" s="181" t="n">
        <v>100.66</v>
      </c>
      <c r="J35" s="181" t="n">
        <v>69.86</v>
      </c>
    </row>
    <row r="36" customFormat="false" ht="11.1" hidden="true" customHeight="true" outlineLevel="0" collapsed="false">
      <c r="A36" s="99"/>
      <c r="B36" s="100" t="s">
        <v>298</v>
      </c>
      <c r="C36" s="181" t="n">
        <v>89.21</v>
      </c>
      <c r="D36" s="181" t="n">
        <v>73.68</v>
      </c>
      <c r="E36" s="181" t="n">
        <v>71.38</v>
      </c>
      <c r="F36" s="181" t="n">
        <v>81.32</v>
      </c>
      <c r="G36" s="181" t="n">
        <v>102.94</v>
      </c>
      <c r="H36" s="181" t="n">
        <v>101.55</v>
      </c>
      <c r="I36" s="181" t="n">
        <v>104.71</v>
      </c>
      <c r="J36" s="181" t="n">
        <v>70.08</v>
      </c>
    </row>
    <row r="37" customFormat="false" ht="11.1" hidden="true" customHeight="true" outlineLevel="0" collapsed="false">
      <c r="A37" s="99"/>
      <c r="B37" s="100" t="s">
        <v>299</v>
      </c>
      <c r="C37" s="181" t="n">
        <v>89.66</v>
      </c>
      <c r="D37" s="181" t="n">
        <v>74.64</v>
      </c>
      <c r="E37" s="181" t="n">
        <v>72.96</v>
      </c>
      <c r="F37" s="181" t="n">
        <v>80.2</v>
      </c>
      <c r="G37" s="181" t="n">
        <v>102.77</v>
      </c>
      <c r="H37" s="181" t="n">
        <v>101.14</v>
      </c>
      <c r="I37" s="181" t="n">
        <v>104.88</v>
      </c>
      <c r="J37" s="181" t="n">
        <v>72.72</v>
      </c>
    </row>
    <row r="38" customFormat="false" ht="11.1" hidden="true" customHeight="true" outlineLevel="0" collapsed="false">
      <c r="A38" s="99"/>
      <c r="B38" s="100" t="s">
        <v>300</v>
      </c>
      <c r="C38" s="181" t="n">
        <v>90.42</v>
      </c>
      <c r="D38" s="181" t="n">
        <v>77.13</v>
      </c>
      <c r="E38" s="181" t="n">
        <v>75.47</v>
      </c>
      <c r="F38" s="181" t="n">
        <v>82.6</v>
      </c>
      <c r="G38" s="181" t="n">
        <v>102.08</v>
      </c>
      <c r="H38" s="181" t="n">
        <v>100.55</v>
      </c>
      <c r="I38" s="181" t="n">
        <v>104.05</v>
      </c>
      <c r="J38" s="181" t="n">
        <v>74.7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54</v>
      </c>
      <c r="D39" s="181" t="n">
        <v>80.02</v>
      </c>
      <c r="E39" s="181" t="n">
        <v>80.3</v>
      </c>
      <c r="F39" s="181" t="n">
        <v>79.11</v>
      </c>
      <c r="G39" s="181" t="n">
        <v>103.6</v>
      </c>
      <c r="H39" s="181" t="n">
        <v>102.69</v>
      </c>
      <c r="I39" s="181" t="n">
        <v>104.7</v>
      </c>
      <c r="J39" s="181" t="n">
        <v>77.04</v>
      </c>
    </row>
    <row r="40" customFormat="false" ht="11.1" hidden="true" customHeight="true" outlineLevel="0" collapsed="false">
      <c r="A40" s="99"/>
      <c r="B40" s="100" t="s">
        <v>298</v>
      </c>
      <c r="C40" s="181" t="n">
        <v>91.71</v>
      </c>
      <c r="D40" s="181" t="n">
        <v>81.83</v>
      </c>
      <c r="E40" s="181" t="n">
        <v>82.28</v>
      </c>
      <c r="F40" s="181" t="n">
        <v>80.35</v>
      </c>
      <c r="G40" s="181" t="n">
        <v>100.31</v>
      </c>
      <c r="H40" s="181" t="n">
        <v>100.08</v>
      </c>
      <c r="I40" s="181" t="n">
        <v>100.46</v>
      </c>
      <c r="J40" s="181" t="n">
        <v>80.5</v>
      </c>
    </row>
    <row r="41" customFormat="false" ht="11.1" hidden="true" customHeight="true" outlineLevel="0" collapsed="false">
      <c r="A41" s="99"/>
      <c r="B41" s="100" t="s">
        <v>299</v>
      </c>
      <c r="C41" s="181" t="n">
        <v>92.79</v>
      </c>
      <c r="D41" s="181" t="n">
        <v>83.69</v>
      </c>
      <c r="E41" s="181" t="n">
        <v>82.65</v>
      </c>
      <c r="F41" s="181" t="n">
        <v>87.14</v>
      </c>
      <c r="G41" s="181" t="n">
        <v>100.66</v>
      </c>
      <c r="H41" s="181" t="n">
        <v>100.51</v>
      </c>
      <c r="I41" s="181" t="n">
        <v>100.7</v>
      </c>
      <c r="J41" s="181" t="n">
        <v>82.95</v>
      </c>
    </row>
    <row r="42" customFormat="false" ht="11.1" hidden="true" customHeight="true" outlineLevel="0" collapsed="false">
      <c r="A42" s="99"/>
      <c r="B42" s="100" t="s">
        <v>300</v>
      </c>
      <c r="C42" s="181" t="n">
        <v>92.25</v>
      </c>
      <c r="D42" s="181" t="n">
        <v>85.61</v>
      </c>
      <c r="E42" s="181" t="n">
        <v>83.24</v>
      </c>
      <c r="F42" s="181" t="n">
        <v>93.41</v>
      </c>
      <c r="G42" s="181" t="n">
        <v>98.12</v>
      </c>
      <c r="H42" s="181" t="n">
        <v>98.67</v>
      </c>
      <c r="I42" s="181" t="n">
        <v>97.18</v>
      </c>
      <c r="J42" s="181" t="n">
        <v>83.5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4</v>
      </c>
      <c r="D43" s="181" t="n">
        <v>87.78</v>
      </c>
      <c r="E43" s="181" t="n">
        <v>88.03</v>
      </c>
      <c r="F43" s="181" t="n">
        <v>87.11</v>
      </c>
      <c r="G43" s="181" t="n">
        <v>100.06</v>
      </c>
      <c r="H43" s="181" t="n">
        <v>100.01</v>
      </c>
      <c r="I43" s="181" t="n">
        <v>99.96</v>
      </c>
      <c r="J43" s="181" t="n">
        <v>88.13</v>
      </c>
    </row>
    <row r="44" customFormat="false" ht="11.1" hidden="true" customHeight="true" outlineLevel="0" collapsed="false">
      <c r="A44" s="99"/>
      <c r="B44" s="100" t="s">
        <v>298</v>
      </c>
      <c r="C44" s="181" t="n">
        <v>95.78</v>
      </c>
      <c r="D44" s="181" t="n">
        <v>88.4</v>
      </c>
      <c r="E44" s="181" t="n">
        <v>89.67</v>
      </c>
      <c r="F44" s="181" t="n">
        <v>84.5</v>
      </c>
      <c r="G44" s="181" t="n">
        <v>101.74</v>
      </c>
      <c r="H44" s="181" t="n">
        <v>101.72</v>
      </c>
      <c r="I44" s="181" t="n">
        <v>101.6</v>
      </c>
      <c r="J44" s="181" t="n">
        <v>92.13</v>
      </c>
    </row>
    <row r="45" customFormat="false" ht="11.1" hidden="true" customHeight="true" outlineLevel="0" collapsed="false">
      <c r="A45" s="99"/>
      <c r="B45" s="100" t="s">
        <v>299</v>
      </c>
      <c r="C45" s="181" t="n">
        <v>97.81</v>
      </c>
      <c r="D45" s="181" t="n">
        <v>90.79</v>
      </c>
      <c r="E45" s="181" t="n">
        <v>91.34</v>
      </c>
      <c r="F45" s="181" t="n">
        <v>89.17</v>
      </c>
      <c r="G45" s="181" t="n">
        <v>103.43</v>
      </c>
      <c r="H45" s="181" t="n">
        <v>103.63</v>
      </c>
      <c r="I45" s="181" t="n">
        <v>102.97</v>
      </c>
      <c r="J45" s="181" t="n">
        <v>94.69</v>
      </c>
    </row>
    <row r="46" customFormat="false" ht="11.1" hidden="true" customHeight="true" outlineLevel="0" collapsed="false">
      <c r="A46" s="99"/>
      <c r="B46" s="100" t="s">
        <v>300</v>
      </c>
      <c r="C46" s="181" t="n">
        <v>97.69</v>
      </c>
      <c r="D46" s="181" t="n">
        <v>91.63</v>
      </c>
      <c r="E46" s="181" t="n">
        <v>93.15</v>
      </c>
      <c r="F46" s="181" t="n">
        <v>86.94</v>
      </c>
      <c r="G46" s="181" t="n">
        <v>102.48</v>
      </c>
      <c r="H46" s="181" t="n">
        <v>102.65</v>
      </c>
      <c r="I46" s="181" t="n">
        <v>102.07</v>
      </c>
      <c r="J46" s="181" t="n">
        <v>95.7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82</v>
      </c>
      <c r="D47" s="181" t="n">
        <v>95.91</v>
      </c>
      <c r="E47" s="181" t="n">
        <v>95.37</v>
      </c>
      <c r="F47" s="181" t="n">
        <v>97.57</v>
      </c>
      <c r="G47" s="181" t="n">
        <v>102.89</v>
      </c>
      <c r="H47" s="181" t="n">
        <v>102.74</v>
      </c>
      <c r="I47" s="181" t="n">
        <v>102.93</v>
      </c>
      <c r="J47" s="181" t="n">
        <v>99.4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9.22</v>
      </c>
      <c r="E48" s="181" t="n">
        <v>99.55</v>
      </c>
      <c r="F48" s="181" t="n">
        <v>98.23</v>
      </c>
      <c r="G48" s="181" t="n">
        <v>100.53</v>
      </c>
      <c r="H48" s="181" t="n">
        <v>100.95</v>
      </c>
      <c r="I48" s="181" t="n">
        <v>99.77</v>
      </c>
      <c r="J48" s="181" t="n">
        <v>98.7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59</v>
      </c>
      <c r="D49" s="181" t="n">
        <v>102.49</v>
      </c>
      <c r="E49" s="181" t="n">
        <v>100.73</v>
      </c>
      <c r="F49" s="181" t="n">
        <v>107.87</v>
      </c>
      <c r="G49" s="181" t="n">
        <v>99.43</v>
      </c>
      <c r="H49" s="181" t="n">
        <v>99.77</v>
      </c>
      <c r="I49" s="181" t="n">
        <v>98.78</v>
      </c>
      <c r="J49" s="181" t="n">
        <v>99.86</v>
      </c>
    </row>
    <row r="50" customFormat="false" ht="11.1" hidden="true" customHeight="true" outlineLevel="0" collapsed="false">
      <c r="A50" s="99"/>
      <c r="B50" s="100" t="s">
        <v>300</v>
      </c>
      <c r="C50" s="181" t="n">
        <v>99.77</v>
      </c>
      <c r="D50" s="181" t="n">
        <v>102.31</v>
      </c>
      <c r="E50" s="181" t="n">
        <v>104.34</v>
      </c>
      <c r="F50" s="181" t="n">
        <v>96.12</v>
      </c>
      <c r="G50" s="181" t="n">
        <v>97.84</v>
      </c>
      <c r="H50" s="181" t="n">
        <v>97.24</v>
      </c>
      <c r="I50" s="181" t="n">
        <v>98.52</v>
      </c>
      <c r="J50" s="181" t="n">
        <v>101.9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9.25</v>
      </c>
      <c r="D51" s="181" t="n">
        <v>101.26</v>
      </c>
      <c r="E51" s="181" t="n">
        <v>103.44</v>
      </c>
      <c r="F51" s="181" t="n">
        <v>94.73</v>
      </c>
      <c r="G51" s="181" t="n">
        <v>97.27</v>
      </c>
      <c r="H51" s="181" t="n">
        <v>95.83</v>
      </c>
      <c r="I51" s="181" t="n">
        <v>99.11</v>
      </c>
      <c r="J51" s="181" t="n">
        <v>106.07</v>
      </c>
    </row>
    <row r="52" customFormat="false" ht="11.1" hidden="true" customHeight="true" outlineLevel="0" collapsed="false">
      <c r="A52" s="99"/>
      <c r="B52" s="100" t="s">
        <v>298</v>
      </c>
      <c r="C52" s="181" t="n">
        <v>97.35</v>
      </c>
      <c r="D52" s="181" t="n">
        <v>98.22</v>
      </c>
      <c r="E52" s="181" t="n">
        <v>102.71</v>
      </c>
      <c r="F52" s="181" t="n">
        <v>84.76</v>
      </c>
      <c r="G52" s="181" t="n">
        <v>96.02</v>
      </c>
      <c r="H52" s="181" t="n">
        <v>94.41</v>
      </c>
      <c r="I52" s="181" t="n">
        <v>98.1</v>
      </c>
      <c r="J52" s="181" t="n">
        <v>105.96</v>
      </c>
    </row>
    <row r="53" customFormat="false" ht="11.1" hidden="true" customHeight="true" outlineLevel="0" collapsed="false">
      <c r="A53" s="99"/>
      <c r="B53" s="100" t="s">
        <v>299</v>
      </c>
      <c r="C53" s="181" t="n">
        <v>95.46</v>
      </c>
      <c r="D53" s="181" t="n">
        <v>94.55</v>
      </c>
      <c r="E53" s="181" t="n">
        <v>98.47</v>
      </c>
      <c r="F53" s="181" t="n">
        <v>82.8</v>
      </c>
      <c r="G53" s="181" t="n">
        <v>95.26</v>
      </c>
      <c r="H53" s="181" t="n">
        <v>93.79</v>
      </c>
      <c r="I53" s="181" t="n">
        <v>97.15</v>
      </c>
      <c r="J53" s="181" t="n">
        <v>105.83</v>
      </c>
    </row>
    <row r="54" customFormat="false" ht="11.1" hidden="true" customHeight="true" outlineLevel="0" collapsed="false">
      <c r="A54" s="99"/>
      <c r="B54" s="100" t="s">
        <v>300</v>
      </c>
      <c r="C54" s="181" t="n">
        <v>94.39</v>
      </c>
      <c r="D54" s="181" t="n">
        <v>92.83</v>
      </c>
      <c r="E54" s="181" t="n">
        <v>97.16</v>
      </c>
      <c r="F54" s="181" t="n">
        <v>79.86</v>
      </c>
      <c r="G54" s="181" t="n">
        <v>94.45</v>
      </c>
      <c r="H54" s="181" t="n">
        <v>93.07</v>
      </c>
      <c r="I54" s="181" t="n">
        <v>96.21</v>
      </c>
      <c r="J54" s="181" t="n">
        <v>106.8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4</v>
      </c>
      <c r="D55" s="181" t="n">
        <v>89.84</v>
      </c>
      <c r="E55" s="181" t="n">
        <v>95.48</v>
      </c>
      <c r="F55" s="181" t="n">
        <v>73.17</v>
      </c>
      <c r="G55" s="181" t="n">
        <v>92.93</v>
      </c>
      <c r="H55" s="181" t="n">
        <v>91.48</v>
      </c>
      <c r="I55" s="181" t="n">
        <v>94.79</v>
      </c>
      <c r="J55" s="181" t="n">
        <v>107.23</v>
      </c>
    </row>
    <row r="56" customFormat="false" ht="11.1" hidden="true" customHeight="true" outlineLevel="0" collapsed="false">
      <c r="A56" s="99"/>
      <c r="B56" s="100" t="s">
        <v>298</v>
      </c>
      <c r="C56" s="181" t="n">
        <v>90.46</v>
      </c>
      <c r="D56" s="181" t="n">
        <v>89.54</v>
      </c>
      <c r="E56" s="181" t="n">
        <v>91.28</v>
      </c>
      <c r="F56" s="181" t="n">
        <v>84.16</v>
      </c>
      <c r="G56" s="181" t="n">
        <v>89.65</v>
      </c>
      <c r="H56" s="181" t="n">
        <v>88.08</v>
      </c>
      <c r="I56" s="181" t="n">
        <v>91.69</v>
      </c>
      <c r="J56" s="181" t="n">
        <v>106.9</v>
      </c>
    </row>
    <row r="57" customFormat="false" ht="11.1" hidden="true" customHeight="true" outlineLevel="0" collapsed="false">
      <c r="A57" s="99"/>
      <c r="B57" s="100" t="s">
        <v>299</v>
      </c>
      <c r="C57" s="181" t="n">
        <v>90.13</v>
      </c>
      <c r="D57" s="181" t="n">
        <v>89</v>
      </c>
      <c r="E57" s="181" t="n">
        <v>92.59</v>
      </c>
      <c r="F57" s="181" t="n">
        <v>78.28</v>
      </c>
      <c r="G57" s="181" t="n">
        <v>89.36</v>
      </c>
      <c r="H57" s="181" t="n">
        <v>87.66</v>
      </c>
      <c r="I57" s="181" t="n">
        <v>91.58</v>
      </c>
      <c r="J57" s="181" t="n">
        <v>107.64</v>
      </c>
    </row>
    <row r="58" customFormat="false" ht="11.1" hidden="true" customHeight="true" outlineLevel="0" collapsed="false">
      <c r="A58" s="99"/>
      <c r="B58" s="100" t="s">
        <v>300</v>
      </c>
      <c r="C58" s="181" t="n">
        <v>89.7</v>
      </c>
      <c r="D58" s="181" t="n">
        <v>89.67</v>
      </c>
      <c r="E58" s="181" t="n">
        <v>92.94</v>
      </c>
      <c r="F58" s="181" t="n">
        <v>79.87</v>
      </c>
      <c r="G58" s="181" t="n">
        <v>88.02</v>
      </c>
      <c r="H58" s="181" t="n">
        <v>87.17</v>
      </c>
      <c r="I58" s="181" t="n">
        <v>89.06</v>
      </c>
      <c r="J58" s="181" t="n">
        <v>108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0.18</v>
      </c>
      <c r="D59" s="181" t="n">
        <v>91.01</v>
      </c>
      <c r="E59" s="181" t="n">
        <v>90.61</v>
      </c>
      <c r="F59" s="181" t="n">
        <v>91.36</v>
      </c>
      <c r="G59" s="181" t="n">
        <v>87.95</v>
      </c>
      <c r="H59" s="181" t="n">
        <v>87.09</v>
      </c>
      <c r="I59" s="181" t="n">
        <v>89</v>
      </c>
      <c r="J59" s="181" t="n">
        <v>108.67</v>
      </c>
    </row>
    <row r="60" customFormat="false" ht="11.1" hidden="false" customHeight="true" outlineLevel="0" collapsed="false">
      <c r="A60" s="99"/>
      <c r="B60" s="100" t="s">
        <v>298</v>
      </c>
      <c r="C60" s="181" t="n">
        <v>90.45</v>
      </c>
      <c r="D60" s="181" t="n">
        <v>90.09</v>
      </c>
      <c r="E60" s="181" t="n">
        <v>89.54</v>
      </c>
      <c r="F60" s="181" t="n">
        <v>90.87</v>
      </c>
      <c r="G60" s="181" t="n">
        <v>88.99</v>
      </c>
      <c r="H60" s="181" t="n">
        <v>88.01</v>
      </c>
      <c r="I60" s="181" t="n">
        <v>90.2</v>
      </c>
      <c r="J60" s="181" t="n">
        <v>109.5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54</v>
      </c>
      <c r="D61" s="181" t="n">
        <v>90.27</v>
      </c>
      <c r="E61" s="181" t="n">
        <v>88.08</v>
      </c>
      <c r="F61" s="181" t="n">
        <v>95.61</v>
      </c>
      <c r="G61" s="181" t="n">
        <v>88.9</v>
      </c>
      <c r="H61" s="181" t="n">
        <v>88.24</v>
      </c>
      <c r="I61" s="181" t="n">
        <v>89.67</v>
      </c>
      <c r="J61" s="181" t="n">
        <v>110.89</v>
      </c>
    </row>
    <row r="62" customFormat="false" ht="11.1" hidden="false" customHeight="true" outlineLevel="0" collapsed="false">
      <c r="A62" s="99"/>
      <c r="B62" s="100" t="s">
        <v>300</v>
      </c>
      <c r="C62" s="181" t="n">
        <v>90.39</v>
      </c>
      <c r="D62" s="181" t="n">
        <v>90.45</v>
      </c>
      <c r="E62" s="181" t="n">
        <v>90.61</v>
      </c>
      <c r="F62" s="181" t="n">
        <v>89.25</v>
      </c>
      <c r="G62" s="181" t="n">
        <v>88.44</v>
      </c>
      <c r="H62" s="181" t="n">
        <v>87.8</v>
      </c>
      <c r="I62" s="181" t="n">
        <v>89.18</v>
      </c>
      <c r="J62" s="181" t="n">
        <v>111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9.55</v>
      </c>
      <c r="D63" s="181" t="n">
        <v>90.57</v>
      </c>
      <c r="E63" s="181" t="n">
        <v>89.51</v>
      </c>
      <c r="F63" s="181" t="n">
        <v>92.74</v>
      </c>
      <c r="G63" s="181" t="n">
        <v>86.95</v>
      </c>
      <c r="H63" s="181" t="n">
        <v>87.3</v>
      </c>
      <c r="I63" s="181" t="n">
        <v>86.31</v>
      </c>
      <c r="J63" s="181" t="n">
        <v>110.77</v>
      </c>
    </row>
    <row r="64" customFormat="false" ht="11.1" hidden="false" customHeight="true" outlineLevel="0" collapsed="false">
      <c r="A64" s="99"/>
      <c r="B64" s="100" t="s">
        <v>298</v>
      </c>
      <c r="C64" s="181" t="n">
        <v>88.95</v>
      </c>
      <c r="D64" s="181" t="n">
        <v>92.25</v>
      </c>
      <c r="E64" s="181" t="n">
        <v>89.13</v>
      </c>
      <c r="F64" s="181" t="n">
        <v>99.91</v>
      </c>
      <c r="G64" s="181" t="n">
        <v>84.69</v>
      </c>
      <c r="H64" s="181" t="n">
        <v>85.3</v>
      </c>
      <c r="I64" s="181" t="n">
        <v>83.69</v>
      </c>
      <c r="J64" s="181" t="n">
        <v>111.14</v>
      </c>
    </row>
    <row r="65" customFormat="false" ht="11.1" hidden="false" customHeight="true" outlineLevel="0" collapsed="false">
      <c r="A65" s="99"/>
      <c r="B65" s="100" t="s">
        <v>299</v>
      </c>
      <c r="C65" s="181" t="n">
        <v>89.53</v>
      </c>
      <c r="D65" s="181" t="n">
        <v>95.87</v>
      </c>
      <c r="E65" s="181" t="n">
        <v>94.54</v>
      </c>
      <c r="F65" s="181" t="n">
        <v>98.72</v>
      </c>
      <c r="G65" s="181" t="n">
        <v>83.06</v>
      </c>
      <c r="H65" s="181" t="n">
        <v>82.97</v>
      </c>
      <c r="I65" s="181" t="n">
        <v>83.04</v>
      </c>
      <c r="J65" s="181" t="n">
        <v>112.99</v>
      </c>
    </row>
    <row r="66" customFormat="false" ht="11.1" hidden="false" customHeight="true" outlineLevel="0" collapsed="false">
      <c r="A66" s="99"/>
      <c r="B66" s="100" t="s">
        <v>300</v>
      </c>
      <c r="C66" s="181" t="n">
        <v>88.76</v>
      </c>
      <c r="D66" s="181" t="n">
        <v>94.34</v>
      </c>
      <c r="E66" s="181" t="n">
        <v>90.1</v>
      </c>
      <c r="F66" s="181" t="n">
        <v>104.97</v>
      </c>
      <c r="G66" s="181" t="n">
        <v>82.86</v>
      </c>
      <c r="H66" s="181" t="n">
        <v>82.3</v>
      </c>
      <c r="I66" s="181" t="n">
        <v>83.5</v>
      </c>
      <c r="J66" s="181" t="n">
        <v>111.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7.99</v>
      </c>
      <c r="D67" s="181" t="n">
        <v>96.46</v>
      </c>
      <c r="E67" s="181" t="n">
        <v>92.68</v>
      </c>
      <c r="F67" s="181" t="n">
        <v>105.77</v>
      </c>
      <c r="G67" s="181" t="n">
        <v>79.91</v>
      </c>
      <c r="H67" s="181" t="n">
        <v>79.95</v>
      </c>
      <c r="I67" s="181" t="n">
        <v>79.72</v>
      </c>
      <c r="J67" s="181" t="n">
        <v>113.83</v>
      </c>
    </row>
    <row r="68" customFormat="false" ht="11.1" hidden="false" customHeight="true" outlineLevel="0" collapsed="false">
      <c r="A68" s="99"/>
      <c r="B68" s="100" t="s">
        <v>298</v>
      </c>
      <c r="C68" s="181" t="n">
        <v>89.45</v>
      </c>
      <c r="D68" s="181" t="n">
        <v>97.22</v>
      </c>
      <c r="E68" s="181" t="n">
        <v>94.93</v>
      </c>
      <c r="F68" s="181" t="n">
        <v>102.63</v>
      </c>
      <c r="G68" s="181" t="n">
        <v>81.79</v>
      </c>
      <c r="H68" s="181" t="n">
        <v>81.16</v>
      </c>
      <c r="I68" s="181" t="n">
        <v>82.52</v>
      </c>
      <c r="J68" s="181" t="n">
        <v>115.94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7</v>
      </c>
      <c r="D69" s="181" t="n">
        <v>99.5</v>
      </c>
      <c r="E69" s="181" t="n">
        <v>97.5</v>
      </c>
      <c r="F69" s="181" t="n">
        <v>104.14</v>
      </c>
      <c r="G69" s="181" t="n">
        <v>82.63</v>
      </c>
      <c r="H69" s="181" t="n">
        <v>81.92</v>
      </c>
      <c r="I69" s="181" t="n">
        <v>83.47</v>
      </c>
      <c r="J69" s="181" t="n">
        <v>117.37</v>
      </c>
    </row>
    <row r="70" customFormat="false" ht="11.1" hidden="false" customHeight="true" outlineLevel="0" collapsed="false">
      <c r="A70" s="99"/>
      <c r="B70" s="100" t="s">
        <v>300</v>
      </c>
      <c r="C70" s="181" t="n">
        <v>93.22</v>
      </c>
      <c r="D70" s="181" t="n">
        <v>103.78</v>
      </c>
      <c r="E70" s="181" t="n">
        <v>101.05</v>
      </c>
      <c r="F70" s="181" t="n">
        <v>110.3</v>
      </c>
      <c r="G70" s="181" t="n">
        <v>83.52</v>
      </c>
      <c r="H70" s="181" t="n">
        <v>82.46</v>
      </c>
      <c r="I70" s="181" t="n">
        <v>84.85</v>
      </c>
      <c r="J70" s="181" t="n">
        <v>121.5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2.3</v>
      </c>
      <c r="D71" s="181" t="n">
        <v>105.7</v>
      </c>
      <c r="E71" s="181" t="n">
        <v>104.07</v>
      </c>
      <c r="F71" s="181" t="n">
        <v>109.44</v>
      </c>
      <c r="G71" s="181" t="n">
        <v>80.52</v>
      </c>
      <c r="H71" s="181" t="n">
        <v>81.25</v>
      </c>
      <c r="I71" s="181" t="n">
        <v>79.37</v>
      </c>
      <c r="J71" s="181" t="n">
        <v>123.2</v>
      </c>
    </row>
    <row r="72" customFormat="false" ht="11.1" hidden="false" customHeight="true" outlineLevel="0" collapsed="false">
      <c r="A72" s="99"/>
      <c r="B72" s="100" t="s">
        <v>298</v>
      </c>
      <c r="C72" s="181" t="n">
        <v>98.63</v>
      </c>
      <c r="D72" s="181" t="n">
        <v>112.21</v>
      </c>
      <c r="E72" s="181" t="n">
        <v>107.05</v>
      </c>
      <c r="F72" s="181" t="n">
        <v>124.83</v>
      </c>
      <c r="G72" s="181" t="n">
        <v>87.06</v>
      </c>
      <c r="H72" s="181" t="n">
        <v>86.97</v>
      </c>
      <c r="I72" s="181" t="n">
        <v>87.03</v>
      </c>
      <c r="J72" s="181" t="n">
        <v>125.58</v>
      </c>
    </row>
    <row r="73" customFormat="false" ht="11.1" hidden="false" customHeight="true" outlineLevel="0" collapsed="false">
      <c r="A73" s="99"/>
      <c r="B73" s="100" t="s">
        <v>299</v>
      </c>
      <c r="C73" s="181" t="n">
        <v>99.58</v>
      </c>
      <c r="D73" s="181" t="n">
        <v>111.93</v>
      </c>
      <c r="E73" s="181" t="n">
        <v>106.41</v>
      </c>
      <c r="F73" s="181" t="n">
        <v>125.48</v>
      </c>
      <c r="G73" s="181" t="n">
        <v>88.75</v>
      </c>
      <c r="H73" s="181" t="n">
        <v>88.26</v>
      </c>
      <c r="I73" s="181" t="n">
        <v>89.28</v>
      </c>
      <c r="J73" s="181" t="n">
        <v>127.46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68</v>
      </c>
      <c r="D74" s="181" t="n">
        <v>114.42</v>
      </c>
      <c r="E74" s="181" t="n">
        <v>111.67</v>
      </c>
      <c r="F74" s="181" t="n">
        <v>120.96</v>
      </c>
      <c r="G74" s="181" t="n">
        <v>90.53</v>
      </c>
      <c r="H74" s="181" t="n">
        <v>89.94</v>
      </c>
      <c r="I74" s="181" t="n">
        <v>91.19</v>
      </c>
      <c r="J74" s="181" t="n">
        <v>130.09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04</v>
      </c>
      <c r="D75" s="181" t="n">
        <v>115.76</v>
      </c>
      <c r="E75" s="181" t="n">
        <v>115.11</v>
      </c>
      <c r="F75" s="181" t="n">
        <v>117.28</v>
      </c>
      <c r="G75" s="181" t="n">
        <v>90.37</v>
      </c>
      <c r="H75" s="181" t="n">
        <v>89.34</v>
      </c>
      <c r="I75" s="181" t="n">
        <v>91.64</v>
      </c>
      <c r="J75" s="181" t="n">
        <v>128.94</v>
      </c>
    </row>
    <row r="76" customFormat="false" ht="11.1" hidden="false" customHeight="true" outlineLevel="0" collapsed="false">
      <c r="A76" s="99"/>
      <c r="B76" s="100" t="s">
        <v>298</v>
      </c>
      <c r="C76" s="181" t="n">
        <v>101.26</v>
      </c>
      <c r="D76" s="181" t="n">
        <v>117.65</v>
      </c>
      <c r="E76" s="181" t="n">
        <v>117.41</v>
      </c>
      <c r="F76" s="181" t="n">
        <v>118.18</v>
      </c>
      <c r="G76" s="181" t="n">
        <v>87.22</v>
      </c>
      <c r="H76" s="181" t="n">
        <v>86.03</v>
      </c>
      <c r="I76" s="181" t="n">
        <v>88.72</v>
      </c>
      <c r="J76" s="181" t="n">
        <v>136.4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8</v>
      </c>
      <c r="D77" s="181" t="n">
        <v>119.39</v>
      </c>
      <c r="E77" s="181" t="n">
        <v>121.01</v>
      </c>
      <c r="F77" s="181" t="n">
        <v>115.37</v>
      </c>
      <c r="G77" s="181" t="n">
        <v>87.77</v>
      </c>
      <c r="H77" s="181" t="n">
        <v>86.25</v>
      </c>
      <c r="I77" s="181" t="n">
        <v>89.73</v>
      </c>
      <c r="J77" s="181" t="n">
        <v>139.51</v>
      </c>
    </row>
    <row r="78" customFormat="false" ht="11.1" hidden="false" customHeight="true" outlineLevel="0" collapsed="false">
      <c r="A78" s="99"/>
      <c r="B78" s="100" t="s">
        <v>300</v>
      </c>
      <c r="C78" s="181" t="n">
        <v>104.38</v>
      </c>
      <c r="D78" s="181" t="n">
        <v>123.9</v>
      </c>
      <c r="E78" s="181" t="n">
        <v>125.38</v>
      </c>
      <c r="F78" s="181" t="n">
        <v>120.22</v>
      </c>
      <c r="G78" s="181" t="n">
        <v>88.12</v>
      </c>
      <c r="H78" s="181" t="n">
        <v>86.36</v>
      </c>
      <c r="I78" s="181" t="n">
        <v>90.41</v>
      </c>
      <c r="J78" s="181" t="n">
        <v>141.9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7.97</v>
      </c>
      <c r="D79" s="181" t="n">
        <v>125.93</v>
      </c>
      <c r="E79" s="268" t="s">
        <v>492</v>
      </c>
      <c r="F79" s="268" t="s">
        <v>492</v>
      </c>
      <c r="G79" s="181" t="n">
        <v>93.1</v>
      </c>
      <c r="H79" s="181" t="n">
        <v>91.21</v>
      </c>
      <c r="I79" s="181" t="n">
        <v>95.57</v>
      </c>
      <c r="J79" s="181" t="n">
        <v>140.34</v>
      </c>
    </row>
    <row r="80" customFormat="false" ht="11.1" hidden="false" customHeight="true" outlineLevel="0" collapsed="false">
      <c r="A80" s="99"/>
      <c r="B80" s="100" t="s">
        <v>298</v>
      </c>
      <c r="C80" s="181" t="n">
        <v>105.94</v>
      </c>
      <c r="D80" s="181" t="n">
        <v>125.3</v>
      </c>
      <c r="E80" s="268" t="s">
        <v>492</v>
      </c>
      <c r="F80" s="268" t="s">
        <v>492</v>
      </c>
      <c r="G80" s="181" t="n">
        <v>89.8</v>
      </c>
      <c r="H80" s="181" t="n">
        <v>86.97</v>
      </c>
      <c r="I80" s="181" t="n">
        <v>93.59</v>
      </c>
      <c r="J80" s="181" t="n">
        <v>144.64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0.450343683337294</v>
      </c>
      <c r="D103" s="104" t="n">
        <v>0.507123883120016</v>
      </c>
      <c r="E103" s="104" t="n">
        <v>-2.90487470390225</v>
      </c>
      <c r="F103" s="104" t="n">
        <v>11.6796200345423</v>
      </c>
      <c r="G103" s="104" t="n">
        <v>0.28318985047575</v>
      </c>
      <c r="H103" s="104" t="n">
        <v>-0.672877846790883</v>
      </c>
      <c r="I103" s="104" t="n">
        <v>1.24794427783689</v>
      </c>
      <c r="J103" s="104" t="n">
        <v>2.3969534050179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766871165644162</v>
      </c>
      <c r="D104" s="104" t="n">
        <v>-1.04517059106198</v>
      </c>
      <c r="E104" s="104" t="n">
        <v>0.757575757575751</v>
      </c>
      <c r="F104" s="104" t="n">
        <v>-6.18596559056638</v>
      </c>
      <c r="G104" s="104" t="n">
        <v>2.04450468767649</v>
      </c>
      <c r="H104" s="104" t="n">
        <v>0.768629494528383</v>
      </c>
      <c r="I104" s="104" t="n">
        <v>3.30594305369769</v>
      </c>
      <c r="J104" s="104" t="n">
        <v>4.26602493983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7581079498888</v>
      </c>
      <c r="D105" s="104" t="n">
        <v>2.16098093966251</v>
      </c>
      <c r="E105" s="104" t="n">
        <v>5.51803236905823</v>
      </c>
      <c r="F105" s="104" t="n">
        <v>-8.10838656501134</v>
      </c>
      <c r="G105" s="104" t="n">
        <v>3.110471551915</v>
      </c>
      <c r="H105" s="104" t="n">
        <v>3.85261797026504</v>
      </c>
      <c r="I105" s="104" t="n">
        <v>2.39548649648538</v>
      </c>
      <c r="J105" s="104" t="n">
        <v>-0.566512798992861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6446752653806</v>
      </c>
      <c r="D106" s="104" t="n">
        <v>-1.06951871657755</v>
      </c>
      <c r="E106" s="104" t="n">
        <v>-3.75603864734299</v>
      </c>
      <c r="F106" s="104" t="n">
        <v>8.38659042493552</v>
      </c>
      <c r="G106" s="104" t="n">
        <v>6.52710681696189</v>
      </c>
      <c r="H106" s="104" t="n">
        <v>6.09983816755883</v>
      </c>
      <c r="I106" s="104" t="n">
        <v>6.94607533194835</v>
      </c>
      <c r="J106" s="104" t="n">
        <v>5.88731799957797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884271029070405</v>
      </c>
      <c r="D107" s="104" t="n">
        <v>-1.21321321321321</v>
      </c>
      <c r="E107" s="104" t="n">
        <v>0.991341448111442</v>
      </c>
      <c r="F107" s="104" t="n">
        <v>-8.12040964104686</v>
      </c>
      <c r="G107" s="104" t="n">
        <v>-0.836440592562724</v>
      </c>
      <c r="H107" s="104" t="n">
        <v>-0.879971840901092</v>
      </c>
      <c r="I107" s="104" t="n">
        <v>-0.793918918918934</v>
      </c>
      <c r="J107" s="104" t="n">
        <v>2.1921084097249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2.54265640682503</v>
      </c>
      <c r="D108" s="104" t="n">
        <v>-4.7908560311284</v>
      </c>
      <c r="E108" s="104" t="n">
        <v>-3.24304174950298</v>
      </c>
      <c r="F108" s="104" t="n">
        <v>-10.099076784508</v>
      </c>
      <c r="G108" s="104" t="n">
        <v>-1.13821138211382</v>
      </c>
      <c r="H108" s="104" t="n">
        <v>-1.24289772727273</v>
      </c>
      <c r="I108" s="104" t="n">
        <v>-1.03865145581474</v>
      </c>
      <c r="J108" s="104" t="n">
        <v>1.2480499219968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205973223480953</v>
      </c>
      <c r="D109" s="104" t="n">
        <v>-4.78927203065133</v>
      </c>
      <c r="E109" s="104" t="n">
        <v>-3.60857839989727</v>
      </c>
      <c r="F109" s="104" t="n">
        <v>-9.16718847839698</v>
      </c>
      <c r="G109" s="104" t="n">
        <v>3.46422697368422</v>
      </c>
      <c r="H109" s="104" t="n">
        <v>5.45367373846337</v>
      </c>
      <c r="I109" s="104" t="n">
        <v>1.53991741225053</v>
      </c>
      <c r="J109" s="104" t="n">
        <v>4.1602465331278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3543450953522</v>
      </c>
      <c r="D110" s="104" t="n">
        <v>-4.27900737759892</v>
      </c>
      <c r="E110" s="104" t="n">
        <v>-4.18332001065814</v>
      </c>
      <c r="F110" s="104" t="n">
        <v>-4.38439266510412</v>
      </c>
      <c r="G110" s="104" t="n">
        <v>-1.00347739692003</v>
      </c>
      <c r="H110" s="104" t="n">
        <v>-0.647874516935673</v>
      </c>
      <c r="I110" s="104" t="n">
        <v>-1.37253240701517</v>
      </c>
      <c r="J110" s="104" t="n">
        <v>-0.88757396449703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29521586931155</v>
      </c>
      <c r="D111" s="104" t="n">
        <v>-4.72253363228701</v>
      </c>
      <c r="E111" s="104" t="n">
        <v>-2.82258064516128</v>
      </c>
      <c r="F111" s="104" t="n">
        <v>-11.9250180245133</v>
      </c>
      <c r="G111" s="104" t="n">
        <v>0.541951023685286</v>
      </c>
      <c r="H111" s="104" t="n">
        <v>-0.274568127216554</v>
      </c>
      <c r="I111" s="104" t="n">
        <v>1.37445236663518</v>
      </c>
      <c r="J111" s="104" t="n">
        <v>2.1828358208955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147298735075</v>
      </c>
      <c r="D112" s="104" t="n">
        <v>-1.14722753346081</v>
      </c>
      <c r="E112" s="104" t="n">
        <v>-2.08899699527828</v>
      </c>
      <c r="F112" s="104" t="n">
        <v>2.78323510150622</v>
      </c>
      <c r="G112" s="104" t="n">
        <v>1.577161110002</v>
      </c>
      <c r="H112" s="104" t="n">
        <v>3.09739589308249</v>
      </c>
      <c r="I112" s="104" t="n">
        <v>0.0593170070333002</v>
      </c>
      <c r="J112" s="104" t="n">
        <v>1.0407157202848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1984490659147</v>
      </c>
      <c r="D113" s="104" t="n">
        <v>-2.44011307841096</v>
      </c>
      <c r="E113" s="104" t="n">
        <v>-4.28174777144528</v>
      </c>
      <c r="F113" s="104" t="n">
        <v>4.93787830519273</v>
      </c>
      <c r="G113" s="104" t="n">
        <v>-0.628930817610069</v>
      </c>
      <c r="H113" s="104" t="n">
        <v>1.91387559808611</v>
      </c>
      <c r="I113" s="104" t="n">
        <v>-3.25203252032522</v>
      </c>
      <c r="J113" s="104" t="n">
        <v>0.5421033610408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42490189083125</v>
      </c>
      <c r="D114" s="104" t="n">
        <v>0.533780692389826</v>
      </c>
      <c r="E114" s="104" t="n">
        <v>2.15267175572518</v>
      </c>
      <c r="F114" s="104" t="n">
        <v>-5.34304796599878</v>
      </c>
      <c r="G114" s="104" t="n">
        <v>5.01384493670885</v>
      </c>
      <c r="H114" s="104" t="n">
        <v>5.40452014412054</v>
      </c>
      <c r="I114" s="104" t="n">
        <v>4.54306722689077</v>
      </c>
      <c r="J114" s="104" t="n">
        <v>2.08483105679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6828791537312</v>
      </c>
      <c r="D115" s="104" t="n">
        <v>0.834344660194162</v>
      </c>
      <c r="E115" s="104" t="n">
        <v>-0.702436108205049</v>
      </c>
      <c r="F115" s="104" t="n">
        <v>6.71905067350866</v>
      </c>
      <c r="G115" s="104" t="n">
        <v>1.49731613146247</v>
      </c>
      <c r="H115" s="104" t="n">
        <v>3.05572819556659</v>
      </c>
      <c r="I115" s="104" t="n">
        <v>-0.234446956376118</v>
      </c>
      <c r="J115" s="104" t="n">
        <v>3.53873239436622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69237749546284</v>
      </c>
      <c r="D116" s="104" t="n">
        <v>2.09116894839778</v>
      </c>
      <c r="E116" s="104" t="n">
        <v>3.02528597230585</v>
      </c>
      <c r="F116" s="104" t="n">
        <v>-1.23215627347858</v>
      </c>
      <c r="G116" s="104" t="n">
        <v>-0.139172388198176</v>
      </c>
      <c r="H116" s="104" t="n">
        <v>0.180922705799588</v>
      </c>
      <c r="I116" s="104" t="n">
        <v>-0.5119597146454</v>
      </c>
      <c r="J116" s="104" t="n">
        <v>2.1935045060363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3774647887324</v>
      </c>
      <c r="D117" s="104" t="n">
        <v>1.85676392572944</v>
      </c>
      <c r="E117" s="104" t="n">
        <v>1.68005843681517</v>
      </c>
      <c r="F117" s="104" t="n">
        <v>2.49505553019931</v>
      </c>
      <c r="G117" s="104" t="n">
        <v>2.80590913314134</v>
      </c>
      <c r="H117" s="104" t="n">
        <v>3.43132336711147</v>
      </c>
      <c r="I117" s="104" t="n">
        <v>2.08368483212418</v>
      </c>
      <c r="J117" s="104" t="n">
        <v>-0.09983361064892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2.67444419986792</v>
      </c>
      <c r="D118" s="104" t="n">
        <v>-1.02719907407408</v>
      </c>
      <c r="E118" s="104" t="n">
        <v>-1.26436781609195</v>
      </c>
      <c r="F118" s="104" t="n">
        <v>-0.133590618969876</v>
      </c>
      <c r="G118" s="104" t="n">
        <v>-3.7234523271577</v>
      </c>
      <c r="H118" s="104" t="n">
        <v>-2.77427490542244</v>
      </c>
      <c r="I118" s="104" t="n">
        <v>-4.84257499380216</v>
      </c>
      <c r="J118" s="104" t="n">
        <v>1.365756162558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68494854687322</v>
      </c>
      <c r="D119" s="104" t="n">
        <v>1.79798275105981</v>
      </c>
      <c r="E119" s="104" t="n">
        <v>2.0954598370198</v>
      </c>
      <c r="F119" s="104" t="n">
        <v>0.683709869203312</v>
      </c>
      <c r="G119" s="104" t="n">
        <v>1.5864075847179</v>
      </c>
      <c r="H119" s="104" t="n">
        <v>2.6938042502245</v>
      </c>
      <c r="I119" s="104" t="n">
        <v>0.251845419018665</v>
      </c>
      <c r="J119" s="104" t="n">
        <v>2.267499178442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788256227758</v>
      </c>
      <c r="D120" s="104" t="n">
        <v>-0.344629523262483</v>
      </c>
      <c r="E120" s="104" t="n">
        <v>-0.228050171037623</v>
      </c>
      <c r="F120" s="104" t="n">
        <v>-0.752878653675808</v>
      </c>
      <c r="G120" s="104" t="n">
        <v>-1.69099981519128</v>
      </c>
      <c r="H120" s="104" t="n">
        <v>-3.06033226464588</v>
      </c>
      <c r="I120" s="104" t="n">
        <v>0</v>
      </c>
      <c r="J120" s="104" t="n">
        <v>0.28920308483290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12536574386675</v>
      </c>
      <c r="D121" s="104" t="n">
        <v>-0.80691642651297</v>
      </c>
      <c r="E121" s="104" t="n">
        <v>-1.48571428571429</v>
      </c>
      <c r="F121" s="104" t="n">
        <v>1.68079726312658</v>
      </c>
      <c r="G121" s="104" t="n">
        <v>-1.51330012219194</v>
      </c>
      <c r="H121" s="104" t="n">
        <v>-1.20264582080578</v>
      </c>
      <c r="I121" s="104" t="n">
        <v>-1.88842688842689</v>
      </c>
      <c r="J121" s="104" t="n">
        <v>2.2428708747196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5.09902117004324</v>
      </c>
      <c r="D122" s="104" t="n">
        <v>0.290528762347478</v>
      </c>
      <c r="E122" s="104" t="n">
        <v>-1.46461716937354</v>
      </c>
      <c r="F122" s="104" t="n">
        <v>6.34874195435928</v>
      </c>
      <c r="G122" s="104" t="n">
        <v>-8.34128650505821</v>
      </c>
      <c r="H122" s="104" t="n">
        <v>-5.46764049502941</v>
      </c>
      <c r="I122" s="104" t="n">
        <v>-11.8223556418859</v>
      </c>
      <c r="J122" s="104" t="n">
        <v>3.165151989971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8.23938594387144</v>
      </c>
      <c r="D123" s="104" t="n">
        <v>3.67902665121666</v>
      </c>
      <c r="E123" s="104" t="n">
        <v>6.401766004415</v>
      </c>
      <c r="F123" s="104" t="n">
        <v>-5.04814305364512</v>
      </c>
      <c r="G123" s="104" t="n">
        <v>11.1411911703457</v>
      </c>
      <c r="H123" s="104" t="n">
        <v>10.3659190900311</v>
      </c>
      <c r="I123" s="104" t="n">
        <v>12.1558025433063</v>
      </c>
      <c r="J123" s="104" t="n">
        <v>2.931348724179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409972299168985</v>
      </c>
      <c r="D124" s="104" t="n">
        <v>-0.50293378038559</v>
      </c>
      <c r="E124" s="104" t="n">
        <v>-1.05117565698477</v>
      </c>
      <c r="F124" s="104" t="n">
        <v>1.43415906127771</v>
      </c>
      <c r="G124" s="104" t="n">
        <v>-0.449690837549184</v>
      </c>
      <c r="H124" s="104" t="n">
        <v>-0.456976178901314</v>
      </c>
      <c r="I124" s="104" t="n">
        <v>-0.446388715293281</v>
      </c>
      <c r="J124" s="104" t="n">
        <v>0.94437066548620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0445037828215504</v>
      </c>
      <c r="D125" s="104" t="n">
        <v>2.37292895254141</v>
      </c>
      <c r="E125" s="104" t="n">
        <v>1.9988817444786</v>
      </c>
      <c r="F125" s="104" t="n">
        <v>3.71322479291632</v>
      </c>
      <c r="G125" s="104" t="n">
        <v>-1.17635987201204</v>
      </c>
      <c r="H125" s="104" t="n">
        <v>-0.13674545809728</v>
      </c>
      <c r="I125" s="104" t="n">
        <v>-2.50201775625504</v>
      </c>
      <c r="J125" s="104" t="n">
        <v>0.2192661891536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3.14724199288257</v>
      </c>
      <c r="D126" s="104" t="n">
        <v>0.699492525030877</v>
      </c>
      <c r="E126" s="104" t="n">
        <v>0.219268192407824</v>
      </c>
      <c r="F126" s="104" t="n">
        <v>2.29964197190857</v>
      </c>
      <c r="G126" s="104" t="n">
        <v>-5.53280639939054</v>
      </c>
      <c r="H126" s="104" t="n">
        <v>-4.10798122065727</v>
      </c>
      <c r="I126" s="104" t="n">
        <v>-7.41353936718176</v>
      </c>
      <c r="J126" s="104" t="n">
        <v>1.8961493582263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3426340567228</v>
      </c>
      <c r="D127" s="104" t="n">
        <v>0.354126940888051</v>
      </c>
      <c r="E127" s="104" t="n">
        <v>-2.39299876931491</v>
      </c>
      <c r="F127" s="104" t="n">
        <v>9.46291560102299</v>
      </c>
      <c r="G127" s="104" t="n">
        <v>3.77016129032258</v>
      </c>
      <c r="H127" s="104" t="n">
        <v>3.58017135862912</v>
      </c>
      <c r="I127" s="104" t="n">
        <v>4.02344526127558</v>
      </c>
      <c r="J127" s="104" t="n">
        <v>0.31491554537646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504427754736028</v>
      </c>
      <c r="D128" s="104" t="n">
        <v>1.30293159609121</v>
      </c>
      <c r="E128" s="104" t="n">
        <v>2.21350518352479</v>
      </c>
      <c r="F128" s="104" t="n">
        <v>-1.3772749631087</v>
      </c>
      <c r="G128" s="104" t="n">
        <v>-0.165144744511366</v>
      </c>
      <c r="H128" s="104" t="n">
        <v>-0.403741999015267</v>
      </c>
      <c r="I128" s="104" t="n">
        <v>0.162353165886728</v>
      </c>
      <c r="J128" s="104" t="n">
        <v>3.7671232876712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847646665179582</v>
      </c>
      <c r="D129" s="104" t="n">
        <v>3.33601286173632</v>
      </c>
      <c r="E129" s="104" t="n">
        <v>3.44024122807018</v>
      </c>
      <c r="F129" s="104" t="n">
        <v>2.99251870324188</v>
      </c>
      <c r="G129" s="104" t="n">
        <v>-0.671402160163467</v>
      </c>
      <c r="H129" s="104" t="n">
        <v>-0.583349812141591</v>
      </c>
      <c r="I129" s="104" t="n">
        <v>-0.791380625476734</v>
      </c>
      <c r="J129" s="104" t="n">
        <v>2.8327832783278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34461402344614</v>
      </c>
      <c r="D130" s="104" t="n">
        <v>3.74692078309349</v>
      </c>
      <c r="E130" s="104" t="n">
        <v>6.39989399761494</v>
      </c>
      <c r="F130" s="104" t="n">
        <v>-4.22518159806295</v>
      </c>
      <c r="G130" s="104" t="n">
        <v>1.48902821316614</v>
      </c>
      <c r="H130" s="104" t="n">
        <v>2.12829438090503</v>
      </c>
      <c r="I130" s="104" t="n">
        <v>0.624699663623261</v>
      </c>
      <c r="J130" s="104" t="n">
        <v>3.0221984487831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896909444564528</v>
      </c>
      <c r="D131" s="104" t="n">
        <v>2.26193451637091</v>
      </c>
      <c r="E131" s="104" t="n">
        <v>2.46575342465754</v>
      </c>
      <c r="F131" s="104" t="n">
        <v>1.56743774491216</v>
      </c>
      <c r="G131" s="104" t="n">
        <v>-3.17567567567568</v>
      </c>
      <c r="H131" s="104" t="n">
        <v>-2.54163014899211</v>
      </c>
      <c r="I131" s="104" t="n">
        <v>-4.04966571155684</v>
      </c>
      <c r="J131" s="104" t="n">
        <v>4.4911734164070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1776251226693</v>
      </c>
      <c r="D132" s="104" t="n">
        <v>2.27300501038738</v>
      </c>
      <c r="E132" s="104" t="n">
        <v>0.449684005833745</v>
      </c>
      <c r="F132" s="104" t="n">
        <v>8.45052893590544</v>
      </c>
      <c r="G132" s="104" t="n">
        <v>0.348918353105375</v>
      </c>
      <c r="H132" s="104" t="n">
        <v>0.429656274980019</v>
      </c>
      <c r="I132" s="104" t="n">
        <v>0.238901055146343</v>
      </c>
      <c r="J132" s="104" t="n">
        <v>3.0434782608695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581959262851612</v>
      </c>
      <c r="D133" s="104" t="n">
        <v>2.29418090572351</v>
      </c>
      <c r="E133" s="104" t="n">
        <v>0.713853599516014</v>
      </c>
      <c r="F133" s="104" t="n">
        <v>7.19531787927473</v>
      </c>
      <c r="G133" s="104" t="n">
        <v>-2.52334591694815</v>
      </c>
      <c r="H133" s="104" t="n">
        <v>-1.83066361556065</v>
      </c>
      <c r="I133" s="104" t="n">
        <v>-3.49553128103277</v>
      </c>
      <c r="J133" s="104" t="n">
        <v>0.75949367088608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2.33062330623307</v>
      </c>
      <c r="D134" s="104" t="n">
        <v>2.53475061324613</v>
      </c>
      <c r="E134" s="104" t="n">
        <v>5.75444497837579</v>
      </c>
      <c r="F134" s="104" t="n">
        <v>-6.74445990793276</v>
      </c>
      <c r="G134" s="104" t="n">
        <v>1.97717081125153</v>
      </c>
      <c r="H134" s="104" t="n">
        <v>1.35806222762744</v>
      </c>
      <c r="I134" s="104" t="n">
        <v>2.86067091994235</v>
      </c>
      <c r="J134" s="104" t="n">
        <v>5.4438860971524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6186440677967</v>
      </c>
      <c r="D135" s="104" t="n">
        <v>0.70631123262703</v>
      </c>
      <c r="E135" s="104" t="n">
        <v>1.86300124957401</v>
      </c>
      <c r="F135" s="104" t="n">
        <v>-2.99621168637356</v>
      </c>
      <c r="G135" s="104" t="n">
        <v>1.67899260443734</v>
      </c>
      <c r="H135" s="104" t="n">
        <v>1.70982901709829</v>
      </c>
      <c r="I135" s="104" t="n">
        <v>1.640656262505</v>
      </c>
      <c r="J135" s="104" t="n">
        <v>4.53874957449223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11944038421383</v>
      </c>
      <c r="D136" s="104" t="n">
        <v>2.70361990950225</v>
      </c>
      <c r="E136" s="104" t="n">
        <v>1.86238429798149</v>
      </c>
      <c r="F136" s="104" t="n">
        <v>5.52662721893491</v>
      </c>
      <c r="G136" s="104" t="n">
        <v>1.6610969137016</v>
      </c>
      <c r="H136" s="104" t="n">
        <v>1.87770349980339</v>
      </c>
      <c r="I136" s="104" t="n">
        <v>1.34842519685039</v>
      </c>
      <c r="J136" s="104" t="n">
        <v>2.77868229675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122686841836213</v>
      </c>
      <c r="D137" s="104" t="n">
        <v>0.925212027756345</v>
      </c>
      <c r="E137" s="104" t="n">
        <v>1.98160718195753</v>
      </c>
      <c r="F137" s="104" t="n">
        <v>-2.5008410900527</v>
      </c>
      <c r="G137" s="104" t="n">
        <v>-0.918495600889486</v>
      </c>
      <c r="H137" s="104" t="n">
        <v>-0.945672102672958</v>
      </c>
      <c r="I137" s="104" t="n">
        <v>-0.874040982810527</v>
      </c>
      <c r="J137" s="104" t="n">
        <v>1.0983208364135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2.18036646534958</v>
      </c>
      <c r="D138" s="104" t="n">
        <v>4.67095929280804</v>
      </c>
      <c r="E138" s="104" t="n">
        <v>2.38325281803542</v>
      </c>
      <c r="F138" s="104" t="n">
        <v>12.2268230963883</v>
      </c>
      <c r="G138" s="104" t="n">
        <v>0.400078064012476</v>
      </c>
      <c r="H138" s="104" t="n">
        <v>0.0876765708718779</v>
      </c>
      <c r="I138" s="104" t="n">
        <v>0.842559028117961</v>
      </c>
      <c r="J138" s="104" t="n">
        <v>3.8336989449493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</v>
      </c>
      <c r="D139" s="104" t="n">
        <v>3.45115212178084</v>
      </c>
      <c r="E139" s="104" t="n">
        <v>4.38292964244521</v>
      </c>
      <c r="F139" s="104" t="n">
        <v>0.676437429537785</v>
      </c>
      <c r="G139" s="104" t="n">
        <v>-2.29371173097482</v>
      </c>
      <c r="H139" s="104" t="n">
        <v>-1.7422620206346</v>
      </c>
      <c r="I139" s="104" t="n">
        <v>-3.07004760516857</v>
      </c>
      <c r="J139" s="104" t="n">
        <v>-0.6136820925553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771388499298737</v>
      </c>
      <c r="D140" s="104" t="n">
        <v>3.2957065107841</v>
      </c>
      <c r="E140" s="104" t="n">
        <v>1.18533400301357</v>
      </c>
      <c r="F140" s="104" t="n">
        <v>9.81370253486715</v>
      </c>
      <c r="G140" s="104" t="n">
        <v>-1.09420073609867</v>
      </c>
      <c r="H140" s="104" t="n">
        <v>-1.16889549281824</v>
      </c>
      <c r="I140" s="104" t="n">
        <v>-0.992282249173087</v>
      </c>
      <c r="J140" s="104" t="n">
        <v>1.0831055774875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815190376777025</v>
      </c>
      <c r="D141" s="104" t="n">
        <v>-0.175626890428333</v>
      </c>
      <c r="E141" s="104" t="n">
        <v>3.5838379827261</v>
      </c>
      <c r="F141" s="104" t="n">
        <v>-10.8927412626309</v>
      </c>
      <c r="G141" s="104" t="n">
        <v>-1.5991149552449</v>
      </c>
      <c r="H141" s="104" t="n">
        <v>-2.53583241455347</v>
      </c>
      <c r="I141" s="104" t="n">
        <v>-0.26321117635149</v>
      </c>
      <c r="J141" s="104" t="n">
        <v>2.072902062888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52119875714142</v>
      </c>
      <c r="D142" s="104" t="n">
        <v>-1.02629264001564</v>
      </c>
      <c r="E142" s="104" t="n">
        <v>-0.862564692351924</v>
      </c>
      <c r="F142" s="104" t="n">
        <v>-1.44610903037869</v>
      </c>
      <c r="G142" s="104" t="n">
        <v>-0.582583810302538</v>
      </c>
      <c r="H142" s="104" t="n">
        <v>-1.45002056766762</v>
      </c>
      <c r="I142" s="104" t="n">
        <v>0.598863174989845</v>
      </c>
      <c r="J142" s="104" t="n">
        <v>4.0616109094476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91435768261965</v>
      </c>
      <c r="D143" s="104" t="n">
        <v>-3.00217262492593</v>
      </c>
      <c r="E143" s="104" t="n">
        <v>-0.705723124516638</v>
      </c>
      <c r="F143" s="104" t="n">
        <v>-10.524649002428</v>
      </c>
      <c r="G143" s="104" t="n">
        <v>-1.2850827593297</v>
      </c>
      <c r="H143" s="104" t="n">
        <v>-1.48179067097986</v>
      </c>
      <c r="I143" s="104" t="n">
        <v>-1.01906972051256</v>
      </c>
      <c r="J143" s="104" t="n">
        <v>-0.10370510040539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4144838212635</v>
      </c>
      <c r="D144" s="104" t="n">
        <v>-3.73650987578905</v>
      </c>
      <c r="E144" s="104" t="n">
        <v>-4.12812773829228</v>
      </c>
      <c r="F144" s="104" t="n">
        <v>-2.3124115148655</v>
      </c>
      <c r="G144" s="104" t="n">
        <v>-0.791501770464478</v>
      </c>
      <c r="H144" s="104" t="n">
        <v>-0.65671009426967</v>
      </c>
      <c r="I144" s="104" t="n">
        <v>-0.968399592252794</v>
      </c>
      <c r="J144" s="104" t="n">
        <v>-0.12268780671951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1.12088833019065</v>
      </c>
      <c r="D145" s="104" t="n">
        <v>-1.81914331041777</v>
      </c>
      <c r="E145" s="104" t="n">
        <v>-1.3303544226668</v>
      </c>
      <c r="F145" s="104" t="n">
        <v>-3.55072463768116</v>
      </c>
      <c r="G145" s="104" t="n">
        <v>-0.850304429981108</v>
      </c>
      <c r="H145" s="104" t="n">
        <v>-0.767672459750528</v>
      </c>
      <c r="I145" s="104" t="n">
        <v>-0.967575913535782</v>
      </c>
      <c r="J145" s="104" t="n">
        <v>0.99215723329868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2.10827418158702</v>
      </c>
      <c r="D146" s="104" t="n">
        <v>-3.22094150597867</v>
      </c>
      <c r="E146" s="104" t="n">
        <v>-1.72910662824208</v>
      </c>
      <c r="F146" s="104" t="n">
        <v>-8.37716003005259</v>
      </c>
      <c r="G146" s="104" t="n">
        <v>-1.60931709899417</v>
      </c>
      <c r="H146" s="104" t="n">
        <v>-1.70839153325453</v>
      </c>
      <c r="I146" s="104" t="n">
        <v>-1.47593805217751</v>
      </c>
      <c r="J146" s="104" t="n">
        <v>0.32747005988025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2.09956709956711</v>
      </c>
      <c r="D147" s="104" t="n">
        <v>-0.333926981300081</v>
      </c>
      <c r="E147" s="104" t="n">
        <v>-4.39882697947215</v>
      </c>
      <c r="F147" s="104" t="n">
        <v>15.0198168648353</v>
      </c>
      <c r="G147" s="104" t="n">
        <v>-3.52953836220811</v>
      </c>
      <c r="H147" s="104" t="n">
        <v>-3.71665937909927</v>
      </c>
      <c r="I147" s="104" t="n">
        <v>-3.27038717164258</v>
      </c>
      <c r="J147" s="104" t="n">
        <v>-0.30774969691317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4802122485074</v>
      </c>
      <c r="D148" s="104" t="n">
        <v>-0.603082421264247</v>
      </c>
      <c r="E148" s="104" t="n">
        <v>1.43514460999124</v>
      </c>
      <c r="F148" s="104" t="n">
        <v>-6.98669201520912</v>
      </c>
      <c r="G148" s="104" t="n">
        <v>-0.323480200780821</v>
      </c>
      <c r="H148" s="104" t="n">
        <v>-0.47683923705722</v>
      </c>
      <c r="I148" s="104" t="n">
        <v>-0.119969462318679</v>
      </c>
      <c r="J148" s="104" t="n">
        <v>0.69223573433114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77088649728159</v>
      </c>
      <c r="D149" s="104" t="n">
        <v>0.752808988764045</v>
      </c>
      <c r="E149" s="104" t="n">
        <v>0.378010584296362</v>
      </c>
      <c r="F149" s="104" t="n">
        <v>2.03117015840573</v>
      </c>
      <c r="G149" s="104" t="n">
        <v>-1.49955237242615</v>
      </c>
      <c r="H149" s="104" t="n">
        <v>-0.558977869039467</v>
      </c>
      <c r="I149" s="104" t="n">
        <v>-2.7516925092815</v>
      </c>
      <c r="J149" s="104" t="n">
        <v>0.75250836120402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53511705685618</v>
      </c>
      <c r="D150" s="104" t="n">
        <v>1.49436823909892</v>
      </c>
      <c r="E150" s="104" t="n">
        <v>-2.50699375941468</v>
      </c>
      <c r="F150" s="104" t="n">
        <v>14.3858770502066</v>
      </c>
      <c r="G150" s="104" t="n">
        <v>-0.0795273801408598</v>
      </c>
      <c r="H150" s="104" t="n">
        <v>-0.0917746931283716</v>
      </c>
      <c r="I150" s="104" t="n">
        <v>-0.0673703121491229</v>
      </c>
      <c r="J150" s="104" t="n">
        <v>0.202858460119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9401197604794</v>
      </c>
      <c r="D151" s="104" t="n">
        <v>-1.0108779255027</v>
      </c>
      <c r="E151" s="104" t="n">
        <v>-1.18088511201854</v>
      </c>
      <c r="F151" s="104" t="n">
        <v>-0.536339754816112</v>
      </c>
      <c r="G151" s="104" t="n">
        <v>1.18249005116542</v>
      </c>
      <c r="H151" s="104" t="n">
        <v>1.05637845906534</v>
      </c>
      <c r="I151" s="104" t="n">
        <v>1.34831460674158</v>
      </c>
      <c r="J151" s="104" t="n">
        <v>0.80058893898960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995024875621908</v>
      </c>
      <c r="D152" s="104" t="n">
        <v>0.199800199800194</v>
      </c>
      <c r="E152" s="104" t="n">
        <v>-1.63055617601073</v>
      </c>
      <c r="F152" s="104" t="n">
        <v>5.21624298448333</v>
      </c>
      <c r="G152" s="104" t="n">
        <v>-0.101134958984133</v>
      </c>
      <c r="H152" s="104" t="n">
        <v>0.261333939325056</v>
      </c>
      <c r="I152" s="104" t="n">
        <v>-0.587583148558764</v>
      </c>
      <c r="J152" s="104" t="n">
        <v>1.2324265108636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65672630881389</v>
      </c>
      <c r="D153" s="104" t="n">
        <v>0.199401794616151</v>
      </c>
      <c r="E153" s="104" t="n">
        <v>2.87238873751134</v>
      </c>
      <c r="F153" s="104" t="n">
        <v>-6.65202384687794</v>
      </c>
      <c r="G153" s="104" t="n">
        <v>-0.517435320584937</v>
      </c>
      <c r="H153" s="104" t="n">
        <v>-0.498640072529469</v>
      </c>
      <c r="I153" s="104" t="n">
        <v>-0.546448087431685</v>
      </c>
      <c r="J153" s="104" t="n">
        <v>0.667327982685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929306339196828</v>
      </c>
      <c r="D154" s="104" t="n">
        <v>0.132669983416235</v>
      </c>
      <c r="E154" s="104" t="n">
        <v>-1.21399404039289</v>
      </c>
      <c r="F154" s="104" t="n">
        <v>3.91036414565826</v>
      </c>
      <c r="G154" s="104" t="n">
        <v>-1.6847580280416</v>
      </c>
      <c r="H154" s="104" t="n">
        <v>-0.569476082004556</v>
      </c>
      <c r="I154" s="104" t="n">
        <v>-3.21821036106751</v>
      </c>
      <c r="J154" s="104" t="n">
        <v>-0.77040222162500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670016750418753</v>
      </c>
      <c r="D155" s="104" t="n">
        <v>1.85491884730044</v>
      </c>
      <c r="E155" s="104" t="n">
        <v>-0.424533571667979</v>
      </c>
      <c r="F155" s="104" t="n">
        <v>7.73129178348071</v>
      </c>
      <c r="G155" s="104" t="n">
        <v>-2.59919493962047</v>
      </c>
      <c r="H155" s="104" t="n">
        <v>-2.290950744559</v>
      </c>
      <c r="I155" s="104" t="n">
        <v>-3.03556945892713</v>
      </c>
      <c r="J155" s="104" t="n">
        <v>0.33402545815654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652051714446316</v>
      </c>
      <c r="D156" s="104" t="n">
        <v>3.92411924119243</v>
      </c>
      <c r="E156" s="104" t="n">
        <v>6.06978570627175</v>
      </c>
      <c r="F156" s="104" t="n">
        <v>-1.19107196476828</v>
      </c>
      <c r="G156" s="104" t="n">
        <v>-1.92466643051127</v>
      </c>
      <c r="H156" s="104" t="n">
        <v>-2.73153575615474</v>
      </c>
      <c r="I156" s="104" t="n">
        <v>-0.776675827458476</v>
      </c>
      <c r="J156" s="104" t="n">
        <v>1.6645672125247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860046911649732</v>
      </c>
      <c r="D157" s="104" t="n">
        <v>-1.59591112965474</v>
      </c>
      <c r="E157" s="104" t="n">
        <v>-4.6964247937381</v>
      </c>
      <c r="F157" s="104" t="n">
        <v>6.33103727714747</v>
      </c>
      <c r="G157" s="104" t="n">
        <v>-0.240789790512892</v>
      </c>
      <c r="H157" s="104" t="n">
        <v>-0.807520790647217</v>
      </c>
      <c r="I157" s="104" t="n">
        <v>0.553949903660893</v>
      </c>
      <c r="J157" s="104" t="n">
        <v>-1.053190547836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867507886435348</v>
      </c>
      <c r="D158" s="104" t="n">
        <v>2.24719101123594</v>
      </c>
      <c r="E158" s="104" t="n">
        <v>2.8634850166482</v>
      </c>
      <c r="F158" s="104" t="n">
        <v>0.762122511193681</v>
      </c>
      <c r="G158" s="104" t="n">
        <v>-3.56022206130824</v>
      </c>
      <c r="H158" s="104" t="n">
        <v>-2.8554070473876</v>
      </c>
      <c r="I158" s="104" t="n">
        <v>-4.52694610778444</v>
      </c>
      <c r="J158" s="104" t="n">
        <v>1.8157423971377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65927946357543</v>
      </c>
      <c r="D159" s="104" t="n">
        <v>0.787891353929098</v>
      </c>
      <c r="E159" s="104" t="n">
        <v>2.42770824341821</v>
      </c>
      <c r="F159" s="104" t="n">
        <v>-2.9687056821405</v>
      </c>
      <c r="G159" s="104" t="n">
        <v>2.35264672756853</v>
      </c>
      <c r="H159" s="104" t="n">
        <v>1.5134459036898</v>
      </c>
      <c r="I159" s="104" t="n">
        <v>3.51229302558956</v>
      </c>
      <c r="J159" s="104" t="n">
        <v>1.8536413950628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1.58747903856904</v>
      </c>
      <c r="D160" s="104" t="n">
        <v>2.34519646163341</v>
      </c>
      <c r="E160" s="104" t="n">
        <v>2.70725797956388</v>
      </c>
      <c r="F160" s="104" t="n">
        <v>1.47130468673878</v>
      </c>
      <c r="G160" s="104" t="n">
        <v>1.02702041814402</v>
      </c>
      <c r="H160" s="104" t="n">
        <v>0.936421882700842</v>
      </c>
      <c r="I160" s="104" t="n">
        <v>1.15123606398448</v>
      </c>
      <c r="J160" s="104" t="n">
        <v>1.2333965844402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8611202817211</v>
      </c>
      <c r="D161" s="104" t="n">
        <v>4.30150753768845</v>
      </c>
      <c r="E161" s="104" t="n">
        <v>3.64102564102564</v>
      </c>
      <c r="F161" s="104" t="n">
        <v>5.91511426925293</v>
      </c>
      <c r="G161" s="104" t="n">
        <v>1.07709064504418</v>
      </c>
      <c r="H161" s="104" t="n">
        <v>0.6591796875</v>
      </c>
      <c r="I161" s="104" t="n">
        <v>1.65328860668504</v>
      </c>
      <c r="J161" s="104" t="n">
        <v>3.5528670017892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986912679682476</v>
      </c>
      <c r="D162" s="104" t="n">
        <v>1.85006745037579</v>
      </c>
      <c r="E162" s="104" t="n">
        <v>2.98861949529936</v>
      </c>
      <c r="F162" s="104" t="n">
        <v>-0.779691749773349</v>
      </c>
      <c r="G162" s="104" t="n">
        <v>-3.5919540229885</v>
      </c>
      <c r="H162" s="104" t="n">
        <v>-1.46737812272616</v>
      </c>
      <c r="I162" s="104" t="n">
        <v>-6.45845609899823</v>
      </c>
      <c r="J162" s="104" t="n">
        <v>1.3658054961329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6.85807150595883</v>
      </c>
      <c r="D163" s="104" t="n">
        <v>6.15894039735099</v>
      </c>
      <c r="E163" s="104" t="n">
        <v>2.86345728836362</v>
      </c>
      <c r="F163" s="104" t="n">
        <v>14.0625</v>
      </c>
      <c r="G163" s="104" t="n">
        <v>8.12220566318929</v>
      </c>
      <c r="H163" s="104" t="n">
        <v>7.04000000000001</v>
      </c>
      <c r="I163" s="104" t="n">
        <v>9.65100163789845</v>
      </c>
      <c r="J163" s="104" t="n">
        <v>1.9318181818181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63195782216374</v>
      </c>
      <c r="D164" s="104" t="n">
        <v>-0.249532127261375</v>
      </c>
      <c r="E164" s="104" t="n">
        <v>-0.597851471275106</v>
      </c>
      <c r="F164" s="104" t="n">
        <v>0.520708163101816</v>
      </c>
      <c r="G164" s="104" t="n">
        <v>1.94118998391912</v>
      </c>
      <c r="H164" s="104" t="n">
        <v>1.48327009313559</v>
      </c>
      <c r="I164" s="104" t="n">
        <v>2.58531540847984</v>
      </c>
      <c r="J164" s="104" t="n">
        <v>1.4970536709667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108857200241</v>
      </c>
      <c r="D165" s="104" t="n">
        <v>2.22460466362907</v>
      </c>
      <c r="E165" s="104" t="n">
        <v>4.94314444131192</v>
      </c>
      <c r="F165" s="104" t="n">
        <v>-3.60216767612368</v>
      </c>
      <c r="G165" s="104" t="n">
        <v>2.0056338028169</v>
      </c>
      <c r="H165" s="104" t="n">
        <v>1.90346702923181</v>
      </c>
      <c r="I165" s="104" t="n">
        <v>2.13933691756272</v>
      </c>
      <c r="J165" s="104" t="n">
        <v>2.0633924368429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354051927616041</v>
      </c>
      <c r="D166" s="104" t="n">
        <v>1.17112392938299</v>
      </c>
      <c r="E166" s="104" t="n">
        <v>3.08050505955046</v>
      </c>
      <c r="F166" s="104" t="n">
        <v>-3.04232804232804</v>
      </c>
      <c r="G166" s="104" t="n">
        <v>-0.176736993261898</v>
      </c>
      <c r="H166" s="104" t="n">
        <v>-0.667111407605063</v>
      </c>
      <c r="I166" s="104" t="n">
        <v>0.493475161750197</v>
      </c>
      <c r="J166" s="104" t="n">
        <v>-0.884003382273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764406115248931</v>
      </c>
      <c r="D167" s="104" t="n">
        <v>1.63268832066343</v>
      </c>
      <c r="E167" s="104" t="n">
        <v>1.99808878464079</v>
      </c>
      <c r="F167" s="104" t="n">
        <v>0.767394270122779</v>
      </c>
      <c r="G167" s="104" t="n">
        <v>-3.4856700232378</v>
      </c>
      <c r="H167" s="104" t="n">
        <v>-3.70494739198568</v>
      </c>
      <c r="I167" s="104" t="n">
        <v>-3.18638149279791</v>
      </c>
      <c r="J167" s="104" t="n">
        <v>5.7856367302621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1060635986569</v>
      </c>
      <c r="D168" s="104" t="n">
        <v>1.47896302592434</v>
      </c>
      <c r="E168" s="104" t="n">
        <v>3.066178349374</v>
      </c>
      <c r="F168" s="104" t="n">
        <v>-2.37772888813674</v>
      </c>
      <c r="G168" s="104" t="n">
        <v>0.630589314377431</v>
      </c>
      <c r="H168" s="104" t="n">
        <v>0.255724747181205</v>
      </c>
      <c r="I168" s="104" t="n">
        <v>1.13841298467088</v>
      </c>
      <c r="J168" s="104" t="n">
        <v>2.2800586510263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95350654424693</v>
      </c>
      <c r="D169" s="104" t="n">
        <v>3.77753580701904</v>
      </c>
      <c r="E169" s="104" t="n">
        <v>3.61127179571936</v>
      </c>
      <c r="F169" s="104" t="n">
        <v>4.20386582300425</v>
      </c>
      <c r="G169" s="104" t="n">
        <v>0.398769511222525</v>
      </c>
      <c r="H169" s="104" t="n">
        <v>0.127536231884065</v>
      </c>
      <c r="I169" s="104" t="n">
        <v>0.757829042683596</v>
      </c>
      <c r="J169" s="104" t="n">
        <v>1.7633144577449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43935619850546</v>
      </c>
      <c r="D170" s="104" t="n">
        <v>1.63841807909604</v>
      </c>
      <c r="E170" s="269" t="s">
        <v>492</v>
      </c>
      <c r="F170" s="269" t="s">
        <v>492</v>
      </c>
      <c r="G170" s="104" t="n">
        <v>5.65138447571492</v>
      </c>
      <c r="H170" s="104" t="n">
        <v>5.61602593793423</v>
      </c>
      <c r="I170" s="104" t="n">
        <v>5.70733325959519</v>
      </c>
      <c r="J170" s="104" t="n">
        <v>-1.1481298865957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1.88015189404464</v>
      </c>
      <c r="D171" s="104" t="n">
        <v>-0.500277932184559</v>
      </c>
      <c r="E171" s="269" t="s">
        <v>492</v>
      </c>
      <c r="F171" s="269" t="s">
        <v>492</v>
      </c>
      <c r="G171" s="104" t="n">
        <v>-3.54457572502686</v>
      </c>
      <c r="H171" s="104" t="n">
        <v>-4.64861309066987</v>
      </c>
      <c r="I171" s="104" t="n">
        <v>-2.07177984723238</v>
      </c>
      <c r="J171" s="104" t="n">
        <v>3.0639874590280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496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332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97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500</v>
      </c>
      <c r="F8" s="113" t="s">
        <v>501</v>
      </c>
      <c r="G8" s="274" t="s">
        <v>502</v>
      </c>
      <c r="H8" s="114"/>
      <c r="I8" s="139" t="s">
        <v>50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23</v>
      </c>
      <c r="D11" s="152" t="n">
        <v>1.36</v>
      </c>
      <c r="E11" s="152" t="n">
        <v>7.67</v>
      </c>
      <c r="F11" s="152" t="n">
        <v>0.31</v>
      </c>
      <c r="G11" s="152" t="n">
        <v>7.36</v>
      </c>
      <c r="H11" s="152" t="n">
        <v>0.2</v>
      </c>
      <c r="I11" s="152" t="n">
        <v>8.72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51</v>
      </c>
      <c r="E12" s="152" t="n">
        <v>8.16</v>
      </c>
      <c r="F12" s="152" t="n">
        <v>0.31</v>
      </c>
      <c r="G12" s="152" t="n">
        <v>7.85</v>
      </c>
      <c r="H12" s="152" t="n">
        <v>0.22</v>
      </c>
      <c r="I12" s="152" t="n">
        <v>9.36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7</v>
      </c>
      <c r="D13" s="152" t="n">
        <v>1.71</v>
      </c>
      <c r="E13" s="152" t="n">
        <v>8.49</v>
      </c>
      <c r="F13" s="152" t="n">
        <v>0.3</v>
      </c>
      <c r="G13" s="152" t="n">
        <v>8.19</v>
      </c>
      <c r="H13" s="152" t="n">
        <v>0.27</v>
      </c>
      <c r="I13" s="152" t="n">
        <v>9.9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4</v>
      </c>
      <c r="D14" s="152" t="n">
        <v>1.51</v>
      </c>
      <c r="E14" s="152" t="n">
        <v>9.07</v>
      </c>
      <c r="F14" s="152" t="n">
        <v>0.32</v>
      </c>
      <c r="G14" s="152" t="n">
        <v>8.75</v>
      </c>
      <c r="H14" s="152" t="n">
        <v>0.26</v>
      </c>
      <c r="I14" s="152" t="n">
        <v>10.26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81</v>
      </c>
      <c r="D15" s="152" t="n">
        <v>1.75</v>
      </c>
      <c r="E15" s="152" t="n">
        <v>9.81</v>
      </c>
      <c r="F15" s="152" t="n">
        <v>0.33</v>
      </c>
      <c r="G15" s="152" t="n">
        <v>9.48</v>
      </c>
      <c r="H15" s="152" t="n">
        <v>0.25</v>
      </c>
      <c r="I15" s="152" t="n">
        <v>11.23</v>
      </c>
    </row>
    <row r="16" customFormat="false" ht="11.1" hidden="true" customHeight="true" outlineLevel="0" collapsed="false">
      <c r="A16" s="123"/>
      <c r="B16" s="124" t="s">
        <v>298</v>
      </c>
      <c r="C16" s="152" t="n">
        <v>11.41</v>
      </c>
      <c r="D16" s="152" t="n">
        <v>1.68</v>
      </c>
      <c r="E16" s="152" t="n">
        <v>9.47</v>
      </c>
      <c r="F16" s="152" t="n">
        <v>0.32</v>
      </c>
      <c r="G16" s="152" t="n">
        <v>9.15</v>
      </c>
      <c r="H16" s="152" t="n">
        <v>0.26</v>
      </c>
      <c r="I16" s="152" t="n">
        <v>10.83</v>
      </c>
    </row>
    <row r="17" customFormat="false" ht="11.1" hidden="true" customHeight="true" outlineLevel="0" collapsed="false">
      <c r="A17" s="123"/>
      <c r="B17" s="124" t="s">
        <v>299</v>
      </c>
      <c r="C17" s="152" t="n">
        <v>11.31</v>
      </c>
      <c r="D17" s="152" t="n">
        <v>1.63</v>
      </c>
      <c r="E17" s="152" t="n">
        <v>9.41</v>
      </c>
      <c r="F17" s="152" t="n">
        <v>0.32</v>
      </c>
      <c r="G17" s="152" t="n">
        <v>9.09</v>
      </c>
      <c r="H17" s="152" t="n">
        <v>0.27</v>
      </c>
      <c r="I17" s="152" t="n">
        <v>10.72</v>
      </c>
    </row>
    <row r="18" customFormat="false" ht="11.1" hidden="true" customHeight="true" outlineLevel="0" collapsed="false">
      <c r="A18" s="123"/>
      <c r="B18" s="124" t="s">
        <v>300</v>
      </c>
      <c r="C18" s="152" t="n">
        <v>11.88</v>
      </c>
      <c r="D18" s="152" t="n">
        <v>1.55</v>
      </c>
      <c r="E18" s="152" t="n">
        <v>10.06</v>
      </c>
      <c r="F18" s="152" t="n">
        <v>0.34</v>
      </c>
      <c r="G18" s="152" t="n">
        <v>9.72</v>
      </c>
      <c r="H18" s="152" t="n">
        <v>0.27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52</v>
      </c>
      <c r="D19" s="152" t="n">
        <v>1.53</v>
      </c>
      <c r="E19" s="152" t="n">
        <v>9.72</v>
      </c>
      <c r="F19" s="152" t="n">
        <v>0.29</v>
      </c>
      <c r="G19" s="152" t="n">
        <v>9.43</v>
      </c>
      <c r="H19" s="152" t="n">
        <v>0.27</v>
      </c>
      <c r="I19" s="152" t="n">
        <v>10.9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66</v>
      </c>
      <c r="D20" s="152" t="n">
        <v>1.48</v>
      </c>
      <c r="E20" s="152" t="n">
        <v>9.87</v>
      </c>
      <c r="F20" s="152" t="n">
        <v>0.3</v>
      </c>
      <c r="G20" s="152" t="n">
        <v>9.57</v>
      </c>
      <c r="H20" s="152" t="n">
        <v>0.31</v>
      </c>
      <c r="I20" s="152" t="n">
        <v>11.05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</v>
      </c>
      <c r="E21" s="152" t="n">
        <v>9.74</v>
      </c>
      <c r="F21" s="152" t="n">
        <v>0.3</v>
      </c>
      <c r="G21" s="152" t="n">
        <v>9.44</v>
      </c>
      <c r="H21" s="152" t="n">
        <v>0.25</v>
      </c>
      <c r="I21" s="152" t="n">
        <v>10.84</v>
      </c>
    </row>
    <row r="22" customFormat="false" ht="11.1" hidden="true" customHeight="true" outlineLevel="0" collapsed="false">
      <c r="A22" s="123"/>
      <c r="B22" s="124" t="s">
        <v>300</v>
      </c>
      <c r="C22" s="152" t="n">
        <v>11.17</v>
      </c>
      <c r="D22" s="152" t="n">
        <v>1.33</v>
      </c>
      <c r="E22" s="152" t="n">
        <v>9.59</v>
      </c>
      <c r="F22" s="152" t="n">
        <v>0.31</v>
      </c>
      <c r="G22" s="152" t="n">
        <v>9.28</v>
      </c>
      <c r="H22" s="152" t="n">
        <v>0.25</v>
      </c>
      <c r="I22" s="152" t="n">
        <v>10.6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75</v>
      </c>
      <c r="D23" s="152" t="n">
        <v>1.31</v>
      </c>
      <c r="E23" s="152" t="n">
        <v>10.17</v>
      </c>
      <c r="F23" s="152" t="n">
        <v>0.24</v>
      </c>
      <c r="G23" s="152" t="n">
        <v>9.93</v>
      </c>
      <c r="H23" s="152" t="n">
        <v>0.27</v>
      </c>
      <c r="I23" s="152" t="n">
        <v>11.24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5</v>
      </c>
      <c r="D24" s="152" t="n">
        <v>1.29</v>
      </c>
      <c r="E24" s="152" t="n">
        <v>9.67</v>
      </c>
      <c r="F24" s="152" t="n">
        <v>0.25</v>
      </c>
      <c r="G24" s="152" t="n">
        <v>9.42</v>
      </c>
      <c r="H24" s="152" t="n">
        <v>0.29</v>
      </c>
      <c r="I24" s="152" t="n">
        <v>10.71</v>
      </c>
    </row>
    <row r="25" customFormat="false" ht="11.1" hidden="true" customHeight="true" outlineLevel="0" collapsed="false">
      <c r="A25" s="123"/>
      <c r="B25" s="124" t="s">
        <v>299</v>
      </c>
      <c r="C25" s="152" t="n">
        <v>11.09</v>
      </c>
      <c r="D25" s="152" t="n">
        <v>1.23</v>
      </c>
      <c r="E25" s="152" t="n">
        <v>9.57</v>
      </c>
      <c r="F25" s="152" t="n">
        <v>0.24</v>
      </c>
      <c r="G25" s="152" t="n">
        <v>9.33</v>
      </c>
      <c r="H25" s="152" t="n">
        <v>0.29</v>
      </c>
      <c r="I25" s="152" t="n">
        <v>10.56</v>
      </c>
    </row>
    <row r="26" customFormat="false" ht="11.1" hidden="true" customHeight="true" outlineLevel="0" collapsed="false">
      <c r="A26" s="123"/>
      <c r="B26" s="124" t="s">
        <v>300</v>
      </c>
      <c r="C26" s="152" t="n">
        <v>11.2</v>
      </c>
      <c r="D26" s="152" t="n">
        <v>1.2</v>
      </c>
      <c r="E26" s="152" t="n">
        <v>9.68</v>
      </c>
      <c r="F26" s="152" t="n">
        <v>0.24</v>
      </c>
      <c r="G26" s="152" t="n">
        <v>9.44</v>
      </c>
      <c r="H26" s="152" t="n">
        <v>0.32</v>
      </c>
      <c r="I26" s="152" t="n">
        <v>10.6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51</v>
      </c>
      <c r="D27" s="152" t="n">
        <v>1.1</v>
      </c>
      <c r="E27" s="152" t="n">
        <v>9.12</v>
      </c>
      <c r="F27" s="152" t="n">
        <v>0.21</v>
      </c>
      <c r="G27" s="152" t="n">
        <v>8.91</v>
      </c>
      <c r="H27" s="152" t="n">
        <v>0.29</v>
      </c>
      <c r="I27" s="152" t="n">
        <v>10.01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5</v>
      </c>
      <c r="E28" s="152" t="n">
        <v>8.76</v>
      </c>
      <c r="F28" s="152" t="n">
        <v>0.22</v>
      </c>
      <c r="G28" s="152" t="n">
        <v>8.54</v>
      </c>
      <c r="H28" s="152" t="n">
        <v>0.31</v>
      </c>
      <c r="I28" s="152" t="n">
        <v>9.69</v>
      </c>
    </row>
    <row r="29" customFormat="false" ht="11.1" hidden="true" customHeight="true" outlineLevel="0" collapsed="false">
      <c r="A29" s="123"/>
      <c r="B29" s="124" t="s">
        <v>299</v>
      </c>
      <c r="C29" s="152" t="n">
        <v>10.09</v>
      </c>
      <c r="D29" s="152" t="n">
        <v>1.22</v>
      </c>
      <c r="E29" s="152" t="n">
        <v>8.54</v>
      </c>
      <c r="F29" s="152" t="n">
        <v>0.2</v>
      </c>
      <c r="G29" s="152" t="n">
        <v>8.34</v>
      </c>
      <c r="H29" s="152" t="n">
        <v>0.33</v>
      </c>
      <c r="I29" s="152" t="n">
        <v>9.56</v>
      </c>
    </row>
    <row r="30" customFormat="false" ht="11.1" hidden="true" customHeight="true" outlineLevel="0" collapsed="false">
      <c r="A30" s="123"/>
      <c r="B30" s="124" t="s">
        <v>300</v>
      </c>
      <c r="C30" s="152" t="n">
        <v>9.55</v>
      </c>
      <c r="D30" s="152" t="n">
        <v>1.24</v>
      </c>
      <c r="E30" s="152" t="n">
        <v>7.97</v>
      </c>
      <c r="F30" s="152" t="n">
        <v>0.2</v>
      </c>
      <c r="G30" s="152" t="n">
        <v>7.77</v>
      </c>
      <c r="H30" s="152" t="n">
        <v>0.34</v>
      </c>
      <c r="I30" s="152" t="n">
        <v>9.01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8.49</v>
      </c>
      <c r="D31" s="152" t="n">
        <v>1.21</v>
      </c>
      <c r="E31" s="152" t="n">
        <v>6.95</v>
      </c>
      <c r="F31" s="152" t="n">
        <v>0.22</v>
      </c>
      <c r="G31" s="152" t="n">
        <v>6.73</v>
      </c>
      <c r="H31" s="152" t="n">
        <v>0.33</v>
      </c>
      <c r="I31" s="152" t="n">
        <v>7.94</v>
      </c>
    </row>
    <row r="32" customFormat="false" ht="11.1" hidden="true" customHeight="true" outlineLevel="0" collapsed="false">
      <c r="A32" s="123"/>
      <c r="B32" s="124" t="s">
        <v>298</v>
      </c>
      <c r="C32" s="152" t="n">
        <v>10.22</v>
      </c>
      <c r="D32" s="152" t="n">
        <v>1.13</v>
      </c>
      <c r="E32" s="152" t="n">
        <v>8.78</v>
      </c>
      <c r="F32" s="152" t="n">
        <v>0.24</v>
      </c>
      <c r="G32" s="152" t="n">
        <v>8.54</v>
      </c>
      <c r="H32" s="152" t="n">
        <v>0.31</v>
      </c>
      <c r="I32" s="152" t="n">
        <v>9.67</v>
      </c>
    </row>
    <row r="33" customFormat="false" ht="11.1" hidden="true" customHeight="true" outlineLevel="0" collapsed="false">
      <c r="A33" s="123"/>
      <c r="B33" s="124" t="s">
        <v>299</v>
      </c>
      <c r="C33" s="152" t="n">
        <v>10.22</v>
      </c>
      <c r="D33" s="152" t="n">
        <v>1.19</v>
      </c>
      <c r="E33" s="152" t="n">
        <v>8.7</v>
      </c>
      <c r="F33" s="152" t="n">
        <v>0.23</v>
      </c>
      <c r="G33" s="152" t="n">
        <v>8.47</v>
      </c>
      <c r="H33" s="152" t="n">
        <v>0.33</v>
      </c>
      <c r="I33" s="152" t="n">
        <v>9.66</v>
      </c>
    </row>
    <row r="34" customFormat="false" ht="11.1" hidden="true" customHeight="true" outlineLevel="0" collapsed="false">
      <c r="A34" s="123"/>
      <c r="B34" s="124" t="s">
        <v>300</v>
      </c>
      <c r="C34" s="152" t="n">
        <v>9.74</v>
      </c>
      <c r="D34" s="152" t="n">
        <v>1.08</v>
      </c>
      <c r="E34" s="152" t="n">
        <v>8.36</v>
      </c>
      <c r="F34" s="152" t="n">
        <v>0.23</v>
      </c>
      <c r="G34" s="152" t="n">
        <v>8.13</v>
      </c>
      <c r="H34" s="152" t="n">
        <v>0.3</v>
      </c>
      <c r="I34" s="152" t="n">
        <v>9.21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8.82</v>
      </c>
      <c r="D35" s="152" t="n">
        <v>1.06</v>
      </c>
      <c r="E35" s="152" t="n">
        <v>7.46</v>
      </c>
      <c r="F35" s="152" t="n">
        <v>0.22</v>
      </c>
      <c r="G35" s="152" t="n">
        <v>7.24</v>
      </c>
      <c r="H35" s="152" t="n">
        <v>0.3</v>
      </c>
      <c r="I35" s="152" t="n">
        <v>8.3</v>
      </c>
    </row>
    <row r="36" customFormat="false" ht="11.1" hidden="true" customHeight="true" outlineLevel="0" collapsed="false">
      <c r="A36" s="123"/>
      <c r="B36" s="124" t="s">
        <v>298</v>
      </c>
      <c r="C36" s="152" t="n">
        <v>9.2</v>
      </c>
      <c r="D36" s="152" t="n">
        <v>1.04</v>
      </c>
      <c r="E36" s="152" t="n">
        <v>7.81</v>
      </c>
      <c r="F36" s="152" t="n">
        <v>0.24</v>
      </c>
      <c r="G36" s="152" t="n">
        <v>7.57</v>
      </c>
      <c r="H36" s="152" t="n">
        <v>0.35</v>
      </c>
      <c r="I36" s="152" t="n">
        <v>8.61</v>
      </c>
    </row>
    <row r="37" customFormat="false" ht="11.1" hidden="true" customHeight="true" outlineLevel="0" collapsed="false">
      <c r="A37" s="123"/>
      <c r="B37" s="124" t="s">
        <v>299</v>
      </c>
      <c r="C37" s="152" t="n">
        <v>9.43</v>
      </c>
      <c r="D37" s="152" t="n">
        <v>1.07</v>
      </c>
      <c r="E37" s="152" t="n">
        <v>8</v>
      </c>
      <c r="F37" s="152" t="n">
        <v>0.24</v>
      </c>
      <c r="G37" s="152" t="n">
        <v>7.76</v>
      </c>
      <c r="H37" s="152" t="n">
        <v>0.36</v>
      </c>
      <c r="I37" s="152" t="n">
        <v>8.83</v>
      </c>
    </row>
    <row r="38" customFormat="false" ht="11.1" hidden="true" customHeight="true" outlineLevel="0" collapsed="false">
      <c r="A38" s="123"/>
      <c r="B38" s="124" t="s">
        <v>300</v>
      </c>
      <c r="C38" s="152" t="n">
        <v>7.8</v>
      </c>
      <c r="D38" s="152" t="n">
        <v>0.85</v>
      </c>
      <c r="E38" s="152" t="n">
        <v>6.61</v>
      </c>
      <c r="F38" s="152" t="n">
        <v>0.23</v>
      </c>
      <c r="G38" s="152" t="n">
        <v>6.38</v>
      </c>
      <c r="H38" s="152" t="n">
        <v>0.34</v>
      </c>
      <c r="I38" s="152" t="n">
        <v>7.23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55</v>
      </c>
      <c r="D39" s="152" t="n">
        <v>1.08</v>
      </c>
      <c r="E39" s="152" t="n">
        <v>7.1</v>
      </c>
      <c r="F39" s="152" t="n">
        <v>0.21</v>
      </c>
      <c r="G39" s="152" t="n">
        <v>6.89</v>
      </c>
      <c r="H39" s="152" t="n">
        <v>0.37</v>
      </c>
      <c r="I39" s="152" t="n">
        <v>7.97</v>
      </c>
    </row>
    <row r="40" customFormat="false" ht="11.1" hidden="true" customHeight="true" outlineLevel="0" collapsed="false">
      <c r="A40" s="123"/>
      <c r="B40" s="124" t="s">
        <v>298</v>
      </c>
      <c r="C40" s="152" t="n">
        <v>8.91</v>
      </c>
      <c r="D40" s="152" t="n">
        <v>1.14</v>
      </c>
      <c r="E40" s="152" t="n">
        <v>7.41</v>
      </c>
      <c r="F40" s="152" t="n">
        <v>0.21</v>
      </c>
      <c r="G40" s="152" t="n">
        <v>7.2</v>
      </c>
      <c r="H40" s="152" t="n">
        <v>0.36</v>
      </c>
      <c r="I40" s="152" t="n">
        <v>8.34</v>
      </c>
    </row>
    <row r="41" customFormat="false" ht="11.1" hidden="true" customHeight="true" outlineLevel="0" collapsed="false">
      <c r="A41" s="123"/>
      <c r="B41" s="124" t="s">
        <v>299</v>
      </c>
      <c r="C41" s="152" t="n">
        <v>9.32</v>
      </c>
      <c r="D41" s="152" t="n">
        <v>1.17</v>
      </c>
      <c r="E41" s="152" t="n">
        <v>7.8</v>
      </c>
      <c r="F41" s="152" t="n">
        <v>0.21</v>
      </c>
      <c r="G41" s="152" t="n">
        <v>7.59</v>
      </c>
      <c r="H41" s="152" t="n">
        <v>0.35</v>
      </c>
      <c r="I41" s="152" t="n">
        <v>8.76</v>
      </c>
    </row>
    <row r="42" customFormat="false" ht="11.1" hidden="true" customHeight="true" outlineLevel="0" collapsed="false">
      <c r="A42" s="123"/>
      <c r="B42" s="124" t="s">
        <v>300</v>
      </c>
      <c r="C42" s="152" t="n">
        <v>8.71</v>
      </c>
      <c r="D42" s="152" t="n">
        <v>1.32</v>
      </c>
      <c r="E42" s="152" t="n">
        <v>7.03</v>
      </c>
      <c r="F42" s="152" t="n">
        <v>0.2</v>
      </c>
      <c r="G42" s="152" t="n">
        <v>6.83</v>
      </c>
      <c r="H42" s="152" t="n">
        <v>0.36</v>
      </c>
      <c r="I42" s="152" t="n">
        <v>8.1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48</v>
      </c>
      <c r="D43" s="152" t="n">
        <v>1.14</v>
      </c>
      <c r="E43" s="152" t="n">
        <v>7.99</v>
      </c>
      <c r="F43" s="152" t="n">
        <v>0.2</v>
      </c>
      <c r="G43" s="152" t="n">
        <v>7.79</v>
      </c>
      <c r="H43" s="152" t="n">
        <v>0.35</v>
      </c>
      <c r="I43" s="152" t="n">
        <v>8.93</v>
      </c>
    </row>
    <row r="44" customFormat="false" ht="11.1" hidden="true" customHeight="true" outlineLevel="0" collapsed="false">
      <c r="A44" s="123"/>
      <c r="B44" s="124" t="s">
        <v>298</v>
      </c>
      <c r="C44" s="152" t="n">
        <v>9.4</v>
      </c>
      <c r="D44" s="152" t="n">
        <v>1.31</v>
      </c>
      <c r="E44" s="152" t="n">
        <v>7.71</v>
      </c>
      <c r="F44" s="152" t="n">
        <v>0.19</v>
      </c>
      <c r="G44" s="152" t="n">
        <v>7.52</v>
      </c>
      <c r="H44" s="152" t="n">
        <v>0.38</v>
      </c>
      <c r="I44" s="152" t="n">
        <v>8.83</v>
      </c>
    </row>
    <row r="45" customFormat="false" ht="11.1" hidden="true" customHeight="true" outlineLevel="0" collapsed="false">
      <c r="A45" s="123"/>
      <c r="B45" s="124" t="s">
        <v>299</v>
      </c>
      <c r="C45" s="152" t="n">
        <v>9.36</v>
      </c>
      <c r="D45" s="152" t="n">
        <v>1.43</v>
      </c>
      <c r="E45" s="152" t="n">
        <v>7.52</v>
      </c>
      <c r="F45" s="152" t="n">
        <v>0.2</v>
      </c>
      <c r="G45" s="152" t="n">
        <v>7.32</v>
      </c>
      <c r="H45" s="152" t="n">
        <v>0.41</v>
      </c>
      <c r="I45" s="152" t="n">
        <v>8.75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4</v>
      </c>
      <c r="E46" s="152" t="n">
        <v>7.62</v>
      </c>
      <c r="F46" s="152" t="n">
        <v>0.19</v>
      </c>
      <c r="G46" s="152" t="n">
        <v>7.43</v>
      </c>
      <c r="H46" s="152" t="n">
        <v>0.39</v>
      </c>
      <c r="I46" s="152" t="n">
        <v>8.77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38</v>
      </c>
      <c r="D47" s="152" t="n">
        <v>1.37</v>
      </c>
      <c r="E47" s="152" t="n">
        <v>7.6</v>
      </c>
      <c r="F47" s="152" t="n">
        <v>0.2</v>
      </c>
      <c r="G47" s="152" t="n">
        <v>7.4</v>
      </c>
      <c r="H47" s="152" t="n">
        <v>0.41</v>
      </c>
      <c r="I47" s="152" t="n">
        <v>8.77</v>
      </c>
    </row>
    <row r="48" customFormat="false" ht="11.1" hidden="true" customHeight="true" outlineLevel="0" collapsed="false">
      <c r="A48" s="123"/>
      <c r="B48" s="124" t="s">
        <v>298</v>
      </c>
      <c r="C48" s="152" t="n">
        <v>9.03</v>
      </c>
      <c r="D48" s="152" t="n">
        <v>1.26</v>
      </c>
      <c r="E48" s="152" t="n">
        <v>7.37</v>
      </c>
      <c r="F48" s="152" t="n">
        <v>0.19</v>
      </c>
      <c r="G48" s="152" t="n">
        <v>7.18</v>
      </c>
      <c r="H48" s="152" t="n">
        <v>0.4</v>
      </c>
      <c r="I48" s="152" t="n">
        <v>8.44</v>
      </c>
    </row>
    <row r="49" customFormat="false" ht="11.1" hidden="true" customHeight="true" outlineLevel="0" collapsed="false">
      <c r="A49" s="123"/>
      <c r="B49" s="124" t="s">
        <v>299</v>
      </c>
      <c r="C49" s="152" t="n">
        <v>8.98</v>
      </c>
      <c r="D49" s="152" t="n">
        <v>1.18</v>
      </c>
      <c r="E49" s="152" t="n">
        <v>7.41</v>
      </c>
      <c r="F49" s="152" t="n">
        <v>0.17</v>
      </c>
      <c r="G49" s="152" t="n">
        <v>7.24</v>
      </c>
      <c r="H49" s="152" t="n">
        <v>0.39</v>
      </c>
      <c r="I49" s="152" t="n">
        <v>8.42</v>
      </c>
    </row>
    <row r="50" customFormat="false" ht="11.1" hidden="true" customHeight="true" outlineLevel="0" collapsed="false">
      <c r="A50" s="123"/>
      <c r="B50" s="124" t="s">
        <v>300</v>
      </c>
      <c r="C50" s="152" t="n">
        <v>9.4</v>
      </c>
      <c r="D50" s="152" t="n">
        <v>1.33</v>
      </c>
      <c r="E50" s="152" t="n">
        <v>7.64</v>
      </c>
      <c r="F50" s="152" t="n">
        <v>0.18</v>
      </c>
      <c r="G50" s="152" t="n">
        <v>7.46</v>
      </c>
      <c r="H50" s="152" t="n">
        <v>0.43</v>
      </c>
      <c r="I50" s="152" t="n">
        <v>8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31</v>
      </c>
      <c r="D51" s="152" t="n">
        <v>1.36</v>
      </c>
      <c r="E51" s="152" t="n">
        <v>7.55</v>
      </c>
      <c r="F51" s="152" t="n">
        <v>0.19</v>
      </c>
      <c r="G51" s="152" t="n">
        <v>7.36</v>
      </c>
      <c r="H51" s="152" t="n">
        <v>0.4</v>
      </c>
      <c r="I51" s="152" t="n">
        <v>8.72</v>
      </c>
    </row>
    <row r="52" customFormat="false" ht="11.1" hidden="true" customHeight="true" outlineLevel="0" collapsed="false">
      <c r="A52" s="123"/>
      <c r="B52" s="124" t="s">
        <v>298</v>
      </c>
      <c r="C52" s="152" t="n">
        <v>9.08</v>
      </c>
      <c r="D52" s="152" t="n">
        <v>1.35</v>
      </c>
      <c r="E52" s="152" t="n">
        <v>7.34</v>
      </c>
      <c r="F52" s="152" t="n">
        <v>0.18</v>
      </c>
      <c r="G52" s="152" t="n">
        <v>7.16</v>
      </c>
      <c r="H52" s="152" t="n">
        <v>0.39</v>
      </c>
      <c r="I52" s="152" t="n">
        <v>8.51</v>
      </c>
    </row>
    <row r="53" customFormat="false" ht="11.1" hidden="true" customHeight="true" outlineLevel="0" collapsed="false">
      <c r="A53" s="123"/>
      <c r="B53" s="124" t="s">
        <v>299</v>
      </c>
      <c r="C53" s="152" t="n">
        <v>8.94</v>
      </c>
      <c r="D53" s="152" t="n">
        <v>1.24</v>
      </c>
      <c r="E53" s="152" t="n">
        <v>7.29</v>
      </c>
      <c r="F53" s="152" t="n">
        <v>0.18</v>
      </c>
      <c r="G53" s="152" t="n">
        <v>7.11</v>
      </c>
      <c r="H53" s="152" t="n">
        <v>0.41</v>
      </c>
      <c r="I53" s="152" t="n">
        <v>8.35</v>
      </c>
    </row>
    <row r="54" customFormat="false" ht="11.1" hidden="true" customHeight="true" outlineLevel="0" collapsed="false">
      <c r="A54" s="123"/>
      <c r="B54" s="124" t="s">
        <v>300</v>
      </c>
      <c r="C54" s="152" t="n">
        <v>9.46</v>
      </c>
      <c r="D54" s="152" t="n">
        <v>1.36</v>
      </c>
      <c r="E54" s="152" t="n">
        <v>7.68</v>
      </c>
      <c r="F54" s="152" t="n">
        <v>0.17</v>
      </c>
      <c r="G54" s="152" t="n">
        <v>7.51</v>
      </c>
      <c r="H54" s="152" t="n">
        <v>0.42</v>
      </c>
      <c r="I54" s="152" t="n">
        <v>8.8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83</v>
      </c>
      <c r="D55" s="152" t="n">
        <v>1.27</v>
      </c>
      <c r="E55" s="152" t="n">
        <v>8.13</v>
      </c>
      <c r="F55" s="152" t="n">
        <v>0.17</v>
      </c>
      <c r="G55" s="152" t="n">
        <v>7.96</v>
      </c>
      <c r="H55" s="152" t="n">
        <v>0.43</v>
      </c>
      <c r="I55" s="152" t="n">
        <v>9.23</v>
      </c>
    </row>
    <row r="56" customFormat="false" ht="11.1" hidden="true" customHeight="true" outlineLevel="0" collapsed="false">
      <c r="A56" s="123"/>
      <c r="B56" s="124" t="s">
        <v>298</v>
      </c>
      <c r="C56" s="152" t="n">
        <v>8.62</v>
      </c>
      <c r="D56" s="152" t="n">
        <v>1.2</v>
      </c>
      <c r="E56" s="152" t="n">
        <v>7.03</v>
      </c>
      <c r="F56" s="152" t="n">
        <v>0.17</v>
      </c>
      <c r="G56" s="152" t="n">
        <v>6.86</v>
      </c>
      <c r="H56" s="152" t="n">
        <v>0.39</v>
      </c>
      <c r="I56" s="152" t="n">
        <v>8.06</v>
      </c>
    </row>
    <row r="57" customFormat="false" ht="11.1" hidden="true" customHeight="true" outlineLevel="0" collapsed="false">
      <c r="A57" s="123"/>
      <c r="B57" s="124" t="s">
        <v>299</v>
      </c>
      <c r="C57" s="152" t="n">
        <v>8.88</v>
      </c>
      <c r="D57" s="152" t="n">
        <v>1.28</v>
      </c>
      <c r="E57" s="152" t="n">
        <v>7.17</v>
      </c>
      <c r="F57" s="152" t="n">
        <v>0.16</v>
      </c>
      <c r="G57" s="152" t="n">
        <v>7.01</v>
      </c>
      <c r="H57" s="152" t="n">
        <v>0.43</v>
      </c>
      <c r="I57" s="152" t="n">
        <v>8.29</v>
      </c>
    </row>
    <row r="58" customFormat="false" ht="11.1" hidden="true" customHeight="true" outlineLevel="0" collapsed="false">
      <c r="A58" s="123"/>
      <c r="B58" s="124" t="s">
        <v>300</v>
      </c>
      <c r="C58" s="152" t="n">
        <v>8.68</v>
      </c>
      <c r="D58" s="152" t="n">
        <v>1.21</v>
      </c>
      <c r="E58" s="152" t="n">
        <v>7.05</v>
      </c>
      <c r="F58" s="152" t="n">
        <v>0.16</v>
      </c>
      <c r="G58" s="152" t="n">
        <v>6.89</v>
      </c>
      <c r="H58" s="152" t="n">
        <v>0.42</v>
      </c>
      <c r="I58" s="152" t="n">
        <v>8.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2</v>
      </c>
      <c r="D59" s="152" t="n">
        <v>0.94</v>
      </c>
      <c r="E59" s="152" t="n">
        <v>6.85</v>
      </c>
      <c r="F59" s="152" t="n">
        <v>0.16</v>
      </c>
      <c r="G59" s="152" t="n">
        <v>6.69</v>
      </c>
      <c r="H59" s="152" t="n">
        <v>0.41</v>
      </c>
      <c r="I59" s="152" t="n">
        <v>7.63</v>
      </c>
    </row>
    <row r="60" customFormat="false" ht="11.1" hidden="false" customHeight="true" outlineLevel="0" collapsed="false">
      <c r="A60" s="123"/>
      <c r="B60" s="124" t="s">
        <v>298</v>
      </c>
      <c r="C60" s="152" t="n">
        <v>8.44</v>
      </c>
      <c r="D60" s="152" t="n">
        <v>1.21</v>
      </c>
      <c r="E60" s="152" t="n">
        <v>6.78</v>
      </c>
      <c r="F60" s="152" t="n">
        <v>0.16</v>
      </c>
      <c r="G60" s="152" t="n">
        <v>6.62</v>
      </c>
      <c r="H60" s="152" t="n">
        <v>0.45</v>
      </c>
      <c r="I60" s="152" t="n">
        <v>7.83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4</v>
      </c>
      <c r="D61" s="152" t="n">
        <v>1.16</v>
      </c>
      <c r="E61" s="152" t="n">
        <v>6.94</v>
      </c>
      <c r="F61" s="152" t="n">
        <v>0.16</v>
      </c>
      <c r="G61" s="152" t="n">
        <v>6.78</v>
      </c>
      <c r="H61" s="152" t="n">
        <v>0.44</v>
      </c>
      <c r="I61" s="152" t="n">
        <v>7.94</v>
      </c>
    </row>
    <row r="62" customFormat="false" ht="11.1" hidden="false" customHeight="true" outlineLevel="0" collapsed="false">
      <c r="A62" s="123"/>
      <c r="B62" s="124" t="s">
        <v>300</v>
      </c>
      <c r="C62" s="152" t="n">
        <v>8.62</v>
      </c>
      <c r="D62" s="152" t="n">
        <v>1.1</v>
      </c>
      <c r="E62" s="152" t="n">
        <v>7.07</v>
      </c>
      <c r="F62" s="152" t="n">
        <v>0.16</v>
      </c>
      <c r="G62" s="152" t="n">
        <v>6.91</v>
      </c>
      <c r="H62" s="152" t="n">
        <v>0.45</v>
      </c>
      <c r="I62" s="152" t="n">
        <v>8.0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7.92</v>
      </c>
      <c r="D63" s="152" t="n">
        <v>1.08</v>
      </c>
      <c r="E63" s="152" t="n">
        <v>6.4</v>
      </c>
      <c r="F63" s="152" t="n">
        <v>0.12</v>
      </c>
      <c r="G63" s="152" t="n">
        <v>6.28</v>
      </c>
      <c r="H63" s="152" t="n">
        <v>0.44</v>
      </c>
      <c r="I63" s="152" t="n">
        <v>7.36</v>
      </c>
    </row>
    <row r="64" customFormat="false" ht="11.1" hidden="false" customHeight="true" outlineLevel="0" collapsed="false">
      <c r="A64" s="123"/>
      <c r="B64" s="124" t="s">
        <v>298</v>
      </c>
      <c r="C64" s="152" t="n">
        <v>7.97</v>
      </c>
      <c r="D64" s="152" t="n">
        <v>1.08</v>
      </c>
      <c r="E64" s="152" t="n">
        <v>6.44</v>
      </c>
      <c r="F64" s="152" t="n">
        <v>0.11</v>
      </c>
      <c r="G64" s="152" t="n">
        <v>6.33</v>
      </c>
      <c r="H64" s="152" t="n">
        <v>0.45</v>
      </c>
      <c r="I64" s="152" t="n">
        <v>7.41</v>
      </c>
    </row>
    <row r="65" customFormat="false" ht="11.1" hidden="false" customHeight="true" outlineLevel="0" collapsed="false">
      <c r="A65" s="123"/>
      <c r="B65" s="124" t="s">
        <v>299</v>
      </c>
      <c r="C65" s="152" t="n">
        <v>7.95</v>
      </c>
      <c r="D65" s="152" t="n">
        <v>1.08</v>
      </c>
      <c r="E65" s="152" t="n">
        <v>6.45</v>
      </c>
      <c r="F65" s="152" t="n">
        <v>0.13</v>
      </c>
      <c r="G65" s="152" t="n">
        <v>6.32</v>
      </c>
      <c r="H65" s="152" t="n">
        <v>0.42</v>
      </c>
      <c r="I65" s="152" t="n">
        <v>7.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78</v>
      </c>
      <c r="D66" s="152" t="n">
        <v>1.12</v>
      </c>
      <c r="E66" s="152" t="n">
        <v>6.21</v>
      </c>
      <c r="F66" s="152" t="n">
        <v>0.11</v>
      </c>
      <c r="G66" s="152" t="n">
        <v>6.1</v>
      </c>
      <c r="H66" s="152" t="n">
        <v>0.45</v>
      </c>
      <c r="I66" s="152" t="n">
        <v>7.22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1</v>
      </c>
      <c r="D67" s="152" t="n">
        <v>0.97</v>
      </c>
      <c r="E67" s="152" t="n">
        <v>5.72</v>
      </c>
      <c r="F67" s="152" t="n">
        <v>0.12</v>
      </c>
      <c r="G67" s="152" t="n">
        <v>5.6</v>
      </c>
      <c r="H67" s="152" t="n">
        <v>0.41</v>
      </c>
      <c r="I67" s="152" t="n">
        <v>6.57</v>
      </c>
    </row>
    <row r="68" customFormat="false" ht="11.1" hidden="false" customHeight="true" outlineLevel="0" collapsed="false">
      <c r="A68" s="123"/>
      <c r="B68" s="124" t="s">
        <v>298</v>
      </c>
      <c r="C68" s="152" t="n">
        <v>8.36</v>
      </c>
      <c r="D68" s="152" t="n">
        <v>1.17</v>
      </c>
      <c r="E68" s="152" t="n">
        <v>6.71</v>
      </c>
      <c r="F68" s="152" t="n">
        <v>0.12</v>
      </c>
      <c r="G68" s="152" t="n">
        <v>6.59</v>
      </c>
      <c r="H68" s="152" t="n">
        <v>0.48</v>
      </c>
      <c r="I68" s="152" t="n">
        <v>7.76</v>
      </c>
    </row>
    <row r="69" customFormat="false" ht="11.1" hidden="false" customHeight="true" outlineLevel="0" collapsed="false">
      <c r="A69" s="123"/>
      <c r="B69" s="124" t="s">
        <v>299</v>
      </c>
      <c r="C69" s="152" t="n">
        <v>7.86</v>
      </c>
      <c r="D69" s="152" t="n">
        <v>1.15</v>
      </c>
      <c r="E69" s="152" t="n">
        <v>6.26</v>
      </c>
      <c r="F69" s="152" t="n">
        <v>0.12</v>
      </c>
      <c r="G69" s="152" t="n">
        <v>6.14</v>
      </c>
      <c r="H69" s="152" t="n">
        <v>0.45</v>
      </c>
      <c r="I69" s="152" t="n">
        <v>7.29</v>
      </c>
    </row>
    <row r="70" customFormat="false" ht="11.1" hidden="false" customHeight="true" outlineLevel="0" collapsed="false">
      <c r="A70" s="123"/>
      <c r="B70" s="124" t="s">
        <v>300</v>
      </c>
      <c r="C70" s="152" t="n">
        <v>7.6</v>
      </c>
      <c r="D70" s="152" t="n">
        <v>1.12</v>
      </c>
      <c r="E70" s="152" t="n">
        <v>6.03</v>
      </c>
      <c r="F70" s="152" t="n">
        <v>0.12</v>
      </c>
      <c r="G70" s="152" t="n">
        <v>5.91</v>
      </c>
      <c r="H70" s="152" t="n">
        <v>0.45</v>
      </c>
      <c r="I70" s="152" t="n">
        <v>7.03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6.77</v>
      </c>
      <c r="D71" s="152" t="n">
        <v>1.09</v>
      </c>
      <c r="E71" s="152" t="n">
        <v>5.23</v>
      </c>
      <c r="F71" s="152" t="n">
        <v>0.12</v>
      </c>
      <c r="G71" s="152" t="n">
        <v>5.11</v>
      </c>
      <c r="H71" s="152" t="n">
        <v>0.45</v>
      </c>
      <c r="I71" s="152" t="n">
        <v>6.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55</v>
      </c>
      <c r="D72" s="152" t="n">
        <v>1.06</v>
      </c>
      <c r="E72" s="152" t="n">
        <v>7.06</v>
      </c>
      <c r="F72" s="152" t="n">
        <v>0.12</v>
      </c>
      <c r="G72" s="152" t="n">
        <v>6.94</v>
      </c>
      <c r="H72" s="152" t="n">
        <v>0.43</v>
      </c>
      <c r="I72" s="152" t="n">
        <v>8</v>
      </c>
    </row>
    <row r="73" customFormat="false" ht="11.1" hidden="false" customHeight="true" outlineLevel="0" collapsed="false">
      <c r="A73" s="123"/>
      <c r="B73" s="124" t="s">
        <v>299</v>
      </c>
      <c r="C73" s="152" t="n">
        <v>8.65</v>
      </c>
      <c r="D73" s="152" t="n">
        <v>1.12</v>
      </c>
      <c r="E73" s="152" t="n">
        <v>7.08</v>
      </c>
      <c r="F73" s="152" t="n">
        <v>0.13</v>
      </c>
      <c r="G73" s="152" t="n">
        <v>6.95</v>
      </c>
      <c r="H73" s="152" t="n">
        <v>0.45</v>
      </c>
      <c r="I73" s="152" t="n">
        <v>8.07</v>
      </c>
    </row>
    <row r="74" customFormat="false" ht="11.1" hidden="false" customHeight="true" outlineLevel="0" collapsed="false">
      <c r="A74" s="123"/>
      <c r="B74" s="124" t="s">
        <v>300</v>
      </c>
      <c r="C74" s="152" t="n">
        <v>8.61</v>
      </c>
      <c r="D74" s="152" t="n">
        <v>1.15</v>
      </c>
      <c r="E74" s="152" t="n">
        <v>6.99</v>
      </c>
      <c r="F74" s="152" t="n">
        <v>0.13</v>
      </c>
      <c r="G74" s="152" t="n">
        <v>6.86</v>
      </c>
      <c r="H74" s="152" t="n">
        <v>0.47</v>
      </c>
      <c r="I74" s="152" t="n">
        <v>8.01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9.2</v>
      </c>
      <c r="D75" s="152" t="n">
        <v>1.09</v>
      </c>
      <c r="E75" s="152" t="n">
        <v>7.62</v>
      </c>
      <c r="F75" s="152" t="n">
        <v>0.14</v>
      </c>
      <c r="G75" s="152" t="n">
        <v>7.48</v>
      </c>
      <c r="H75" s="152" t="n">
        <v>0.49</v>
      </c>
      <c r="I75" s="152" t="n">
        <v>8.57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6</v>
      </c>
      <c r="D76" s="152" t="n">
        <v>1.07</v>
      </c>
      <c r="E76" s="152" t="n">
        <v>7.2</v>
      </c>
      <c r="F76" s="152" t="n">
        <v>0.13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75</v>
      </c>
      <c r="D77" s="152" t="n">
        <v>1.07</v>
      </c>
      <c r="E77" s="152" t="n">
        <v>7.18</v>
      </c>
      <c r="F77" s="152" t="n">
        <v>0.13</v>
      </c>
      <c r="G77" s="152" t="n">
        <v>7.05</v>
      </c>
      <c r="H77" s="152" t="n">
        <v>0.5</v>
      </c>
      <c r="I77" s="152" t="n">
        <v>8.12</v>
      </c>
    </row>
    <row r="78" customFormat="false" ht="11.1" hidden="false" customHeight="true" outlineLevel="0" collapsed="false">
      <c r="A78" s="123"/>
      <c r="B78" s="124" t="s">
        <v>300</v>
      </c>
      <c r="C78" s="152" t="n">
        <v>8.85</v>
      </c>
      <c r="D78" s="152" t="n">
        <v>1.07</v>
      </c>
      <c r="E78" s="152" t="n">
        <v>7.29</v>
      </c>
      <c r="F78" s="152" t="n">
        <v>0.13</v>
      </c>
      <c r="G78" s="152" t="n">
        <v>7.16</v>
      </c>
      <c r="H78" s="152" t="n">
        <v>0.49</v>
      </c>
      <c r="I78" s="152" t="n">
        <v>8.2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53</v>
      </c>
      <c r="D79" s="152" t="n">
        <v>1.3</v>
      </c>
      <c r="E79" s="152" t="n">
        <v>7.74</v>
      </c>
      <c r="F79" s="152" t="n">
        <v>0.14</v>
      </c>
      <c r="G79" s="152" t="n">
        <v>7.6</v>
      </c>
      <c r="H79" s="152" t="n">
        <v>0.49</v>
      </c>
      <c r="I79" s="152" t="n">
        <v>8.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31</v>
      </c>
      <c r="D80" s="152" t="n">
        <v>1.11</v>
      </c>
      <c r="E80" s="152" t="n">
        <v>7.72</v>
      </c>
      <c r="F80" s="152" t="n">
        <v>0.13</v>
      </c>
      <c r="G80" s="152" t="n">
        <v>7.59</v>
      </c>
      <c r="H80" s="152" t="n">
        <v>0.48</v>
      </c>
      <c r="I80" s="152" t="n">
        <v>8.7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7.15059588299025</v>
      </c>
      <c r="D103" s="161" t="n">
        <v>11.0294117647059</v>
      </c>
      <c r="E103" s="161" t="n">
        <v>6.38852672750979</v>
      </c>
      <c r="F103" s="161" t="n">
        <v>0</v>
      </c>
      <c r="G103" s="161" t="n">
        <v>6.65760869565217</v>
      </c>
      <c r="H103" s="161" t="n">
        <v>9.99999999999999</v>
      </c>
      <c r="I103" s="161" t="n">
        <v>7.3394495412843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86450960566229</v>
      </c>
      <c r="D104" s="161" t="n">
        <v>13.2450331125828</v>
      </c>
      <c r="E104" s="161" t="n">
        <v>4.04411764705885</v>
      </c>
      <c r="F104" s="161" t="n">
        <v>-3.22580645161291</v>
      </c>
      <c r="G104" s="161" t="n">
        <v>4.3312101910828</v>
      </c>
      <c r="H104" s="161" t="n">
        <v>22.7272727272727</v>
      </c>
      <c r="I104" s="161" t="n">
        <v>5.7692307692307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3.5339063992359</v>
      </c>
      <c r="D105" s="161" t="n">
        <v>-11.6959064327485</v>
      </c>
      <c r="E105" s="161" t="n">
        <v>6.83156654888101</v>
      </c>
      <c r="F105" s="161" t="n">
        <v>6.66666666666667</v>
      </c>
      <c r="G105" s="161" t="n">
        <v>6.83760683760681</v>
      </c>
      <c r="H105" s="161" t="n">
        <v>-3.70370370370371</v>
      </c>
      <c r="I105" s="161" t="n">
        <v>3.6363636363636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8.94833948339485</v>
      </c>
      <c r="D106" s="161" t="n">
        <v>15.8940397350993</v>
      </c>
      <c r="E106" s="161" t="n">
        <v>8.15876515986768</v>
      </c>
      <c r="F106" s="161" t="n">
        <v>3.125</v>
      </c>
      <c r="G106" s="161" t="n">
        <v>8.34285714285714</v>
      </c>
      <c r="H106" s="161" t="n">
        <v>-3.84615384615385</v>
      </c>
      <c r="I106" s="161" t="n">
        <v>9.454191033138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3.38696020321761</v>
      </c>
      <c r="D107" s="161" t="n">
        <v>-4</v>
      </c>
      <c r="E107" s="161" t="n">
        <v>-3.46585117227319</v>
      </c>
      <c r="F107" s="161" t="n">
        <v>-3.03030303030303</v>
      </c>
      <c r="G107" s="161" t="n">
        <v>-3.48101265822784</v>
      </c>
      <c r="H107" s="161" t="n">
        <v>4</v>
      </c>
      <c r="I107" s="161" t="n">
        <v>-3.56188780053429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876424189307627</v>
      </c>
      <c r="D108" s="161" t="n">
        <v>-2.97619047619048</v>
      </c>
      <c r="E108" s="161" t="n">
        <v>-0.633579725448797</v>
      </c>
      <c r="F108" s="161" t="n">
        <v>0</v>
      </c>
      <c r="G108" s="161" t="n">
        <v>-0.655737704918039</v>
      </c>
      <c r="H108" s="161" t="n">
        <v>3.84615384615385</v>
      </c>
      <c r="I108" s="161" t="n">
        <v>-1.01569713758079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5.03978779840848</v>
      </c>
      <c r="D109" s="161" t="n">
        <v>-4.9079754601227</v>
      </c>
      <c r="E109" s="161" t="n">
        <v>6.90754516471839</v>
      </c>
      <c r="F109" s="161" t="n">
        <v>6.25</v>
      </c>
      <c r="G109" s="161" t="n">
        <v>6.93069306930694</v>
      </c>
      <c r="H109" s="161" t="n">
        <v>0</v>
      </c>
      <c r="I109" s="161" t="n">
        <v>5.1305970149253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3.03030303030305</v>
      </c>
      <c r="D110" s="161" t="n">
        <v>-1.29032258064517</v>
      </c>
      <c r="E110" s="161" t="n">
        <v>-3.37972166998011</v>
      </c>
      <c r="F110" s="161" t="n">
        <v>-14.7058823529412</v>
      </c>
      <c r="G110" s="161" t="n">
        <v>-2.9835390946502</v>
      </c>
      <c r="H110" s="161" t="n">
        <v>0</v>
      </c>
      <c r="I110" s="161" t="n">
        <v>-2.75066548358473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21527777777779</v>
      </c>
      <c r="D111" s="161" t="n">
        <v>-3.26797385620915</v>
      </c>
      <c r="E111" s="161" t="n">
        <v>1.54320987654319</v>
      </c>
      <c r="F111" s="161" t="n">
        <v>3.44827586206897</v>
      </c>
      <c r="G111" s="161" t="n">
        <v>1.48462354188756</v>
      </c>
      <c r="H111" s="161" t="n">
        <v>14.8148148148148</v>
      </c>
      <c r="I111" s="161" t="n">
        <v>0.821167883211672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2.31560891938251</v>
      </c>
      <c r="D112" s="161" t="n">
        <v>-5.4054054054054</v>
      </c>
      <c r="E112" s="161" t="n">
        <v>-1.31712259371834</v>
      </c>
      <c r="F112" s="161" t="n">
        <v>0</v>
      </c>
      <c r="G112" s="161" t="n">
        <v>-1.35841170323928</v>
      </c>
      <c r="H112" s="161" t="n">
        <v>-19.3548387096774</v>
      </c>
      <c r="I112" s="161" t="n">
        <v>-1.9004524886877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1.93151887620721</v>
      </c>
      <c r="D113" s="161" t="n">
        <v>-5</v>
      </c>
      <c r="E113" s="161" t="n">
        <v>-1.54004106776181</v>
      </c>
      <c r="F113" s="161" t="n">
        <v>3.33333333333334</v>
      </c>
      <c r="G113" s="161" t="n">
        <v>-1.6949152542373</v>
      </c>
      <c r="H113" s="161" t="n">
        <v>0</v>
      </c>
      <c r="I113" s="161" t="n">
        <v>-2.1217712177121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5.19247985675916</v>
      </c>
      <c r="D114" s="161" t="n">
        <v>-1.50375939849624</v>
      </c>
      <c r="E114" s="161" t="n">
        <v>6.04796663190822</v>
      </c>
      <c r="F114" s="161" t="n">
        <v>-22.5806451612903</v>
      </c>
      <c r="G114" s="161" t="n">
        <v>7.00431034482759</v>
      </c>
      <c r="H114" s="161" t="n">
        <v>8</v>
      </c>
      <c r="I114" s="161" t="n">
        <v>5.93779453345901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4.25531914893617</v>
      </c>
      <c r="D115" s="161" t="n">
        <v>-1.52671755725191</v>
      </c>
      <c r="E115" s="161" t="n">
        <v>-4.91642084562437</v>
      </c>
      <c r="F115" s="161" t="n">
        <v>4.16666666666667</v>
      </c>
      <c r="G115" s="161" t="n">
        <v>-5.1359516616314</v>
      </c>
      <c r="H115" s="161" t="n">
        <v>7.40740740740739</v>
      </c>
      <c r="I115" s="161" t="n">
        <v>-4.7153024911032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1.42222222222223</v>
      </c>
      <c r="D116" s="161" t="n">
        <v>-4.65116279069768</v>
      </c>
      <c r="E116" s="161" t="n">
        <v>-1.03412616339195</v>
      </c>
      <c r="F116" s="161" t="n">
        <v>-4</v>
      </c>
      <c r="G116" s="161" t="n">
        <v>-0.955414012738871</v>
      </c>
      <c r="H116" s="161" t="n">
        <v>0</v>
      </c>
      <c r="I116" s="161" t="n">
        <v>-1.4005602240896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91884580703342</v>
      </c>
      <c r="D117" s="161" t="n">
        <v>-2.4390243902439</v>
      </c>
      <c r="E117" s="161" t="n">
        <v>1.14942528735631</v>
      </c>
      <c r="F117" s="161" t="n">
        <v>0</v>
      </c>
      <c r="G117" s="161" t="n">
        <v>1.17899249732048</v>
      </c>
      <c r="H117" s="161" t="n">
        <v>10.3448275862069</v>
      </c>
      <c r="I117" s="161" t="n">
        <v>0.757575757575751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6.16071428571429</v>
      </c>
      <c r="D118" s="161" t="n">
        <v>-8.33333333333333</v>
      </c>
      <c r="E118" s="161" t="n">
        <v>-5.78512396694214</v>
      </c>
      <c r="F118" s="161" t="n">
        <v>-12.5</v>
      </c>
      <c r="G118" s="161" t="n">
        <v>-5.61440677966101</v>
      </c>
      <c r="H118" s="161" t="n">
        <v>-9.37500000000001</v>
      </c>
      <c r="I118" s="161" t="n">
        <v>-5.9210526315789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2.7592768791627</v>
      </c>
      <c r="D119" s="161" t="n">
        <v>4.54545454545452</v>
      </c>
      <c r="E119" s="161" t="n">
        <v>-3.94736842105264</v>
      </c>
      <c r="F119" s="161" t="n">
        <v>4.76190476190477</v>
      </c>
      <c r="G119" s="161" t="n">
        <v>-4.15263748597083</v>
      </c>
      <c r="H119" s="161" t="n">
        <v>6.89655172413795</v>
      </c>
      <c r="I119" s="161" t="n">
        <v>-3.196803196803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1.27201565557731</v>
      </c>
      <c r="D120" s="161" t="n">
        <v>6.08695652173914</v>
      </c>
      <c r="E120" s="161" t="n">
        <v>-2.51141552511416</v>
      </c>
      <c r="F120" s="161" t="n">
        <v>-9.09090909090908</v>
      </c>
      <c r="G120" s="161" t="n">
        <v>-2.34192037470726</v>
      </c>
      <c r="H120" s="161" t="n">
        <v>6.45161290322582</v>
      </c>
      <c r="I120" s="161" t="n">
        <v>-1.34158926728585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5.35183349851337</v>
      </c>
      <c r="D121" s="161" t="n">
        <v>1.63934426229508</v>
      </c>
      <c r="E121" s="161" t="n">
        <v>-6.67447306791567</v>
      </c>
      <c r="F121" s="161" t="n">
        <v>0</v>
      </c>
      <c r="G121" s="161" t="n">
        <v>-6.8345323741007</v>
      </c>
      <c r="H121" s="161" t="n">
        <v>3.03030303030303</v>
      </c>
      <c r="I121" s="161" t="n">
        <v>-5.7531380753138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11.0994764397906</v>
      </c>
      <c r="D122" s="161" t="n">
        <v>-2.41935483870968</v>
      </c>
      <c r="E122" s="161" t="n">
        <v>-12.7979924717691</v>
      </c>
      <c r="F122" s="161" t="n">
        <v>9.99999999999999</v>
      </c>
      <c r="G122" s="161" t="n">
        <v>-13.3848133848134</v>
      </c>
      <c r="H122" s="161" t="n">
        <v>-2.94117647058823</v>
      </c>
      <c r="I122" s="161" t="n">
        <v>-11.875693673695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20.37691401649</v>
      </c>
      <c r="D123" s="161" t="n">
        <v>-6.6115702479339</v>
      </c>
      <c r="E123" s="161" t="n">
        <v>26.3309352517986</v>
      </c>
      <c r="F123" s="161" t="n">
        <v>9.09090909090908</v>
      </c>
      <c r="G123" s="161" t="n">
        <v>26.8945022288261</v>
      </c>
      <c r="H123" s="161" t="n">
        <v>-6.06060606060606</v>
      </c>
      <c r="I123" s="161" t="n">
        <v>21.788413098236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</v>
      </c>
      <c r="D124" s="161" t="n">
        <v>5.30973451327435</v>
      </c>
      <c r="E124" s="161" t="n">
        <v>-0.911161731207272</v>
      </c>
      <c r="F124" s="161" t="n">
        <v>-4.16666666666666</v>
      </c>
      <c r="G124" s="161" t="n">
        <v>-0.819672131147513</v>
      </c>
      <c r="H124" s="161" t="n">
        <v>6.45161290322582</v>
      </c>
      <c r="I124" s="161" t="n">
        <v>-0.10341261633919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4.69667318982387</v>
      </c>
      <c r="D125" s="161" t="n">
        <v>-9.24369747899159</v>
      </c>
      <c r="E125" s="161" t="n">
        <v>-3.90804597701151</v>
      </c>
      <c r="F125" s="161" t="n">
        <v>0</v>
      </c>
      <c r="G125" s="161" t="n">
        <v>-4.01416765053131</v>
      </c>
      <c r="H125" s="161" t="n">
        <v>-9.09090909090909</v>
      </c>
      <c r="I125" s="161" t="n">
        <v>-4.658385093167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9.44558521560575</v>
      </c>
      <c r="D126" s="161" t="n">
        <v>-1.85185185185185</v>
      </c>
      <c r="E126" s="161" t="n">
        <v>-10.7655502392344</v>
      </c>
      <c r="F126" s="161" t="n">
        <v>-4.34782608695653</v>
      </c>
      <c r="G126" s="161" t="n">
        <v>-10.9471094710947</v>
      </c>
      <c r="H126" s="161" t="n">
        <v>0</v>
      </c>
      <c r="I126" s="161" t="n">
        <v>-9.8805646036916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4.30839002267574</v>
      </c>
      <c r="D127" s="161" t="n">
        <v>-1.88679245283019</v>
      </c>
      <c r="E127" s="161" t="n">
        <v>4.69168900804291</v>
      </c>
      <c r="F127" s="161" t="n">
        <v>9.09090909090908</v>
      </c>
      <c r="G127" s="161" t="n">
        <v>4.55801104972376</v>
      </c>
      <c r="H127" s="161" t="n">
        <v>16.6666666666667</v>
      </c>
      <c r="I127" s="161" t="n">
        <v>3.7349397590361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2.50000000000001</v>
      </c>
      <c r="D128" s="161" t="n">
        <v>2.8846153846154</v>
      </c>
      <c r="E128" s="161" t="n">
        <v>2.43277848911649</v>
      </c>
      <c r="F128" s="161" t="n">
        <v>0</v>
      </c>
      <c r="G128" s="161" t="n">
        <v>2.50990752972258</v>
      </c>
      <c r="H128" s="161" t="n">
        <v>2.85714285714288</v>
      </c>
      <c r="I128" s="161" t="n">
        <v>2.5551684088269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17.2852598091198</v>
      </c>
      <c r="D129" s="161" t="n">
        <v>-20.5607476635514</v>
      </c>
      <c r="E129" s="161" t="n">
        <v>-17.375</v>
      </c>
      <c r="F129" s="161" t="n">
        <v>-4.16666666666666</v>
      </c>
      <c r="G129" s="161" t="n">
        <v>-17.7835051546392</v>
      </c>
      <c r="H129" s="161" t="n">
        <v>-5.55555555555554</v>
      </c>
      <c r="I129" s="161" t="n">
        <v>-18.120045300113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9.61538461538463</v>
      </c>
      <c r="D130" s="161" t="n">
        <v>27.0588235294118</v>
      </c>
      <c r="E130" s="161" t="n">
        <v>7.41301059001513</v>
      </c>
      <c r="F130" s="161" t="n">
        <v>-8.69565217391305</v>
      </c>
      <c r="G130" s="161" t="n">
        <v>7.99373040752352</v>
      </c>
      <c r="H130" s="161" t="n">
        <v>8.8235294117647</v>
      </c>
      <c r="I130" s="161" t="n">
        <v>10.235131396957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4.21052631578947</v>
      </c>
      <c r="D131" s="161" t="n">
        <v>5.55555555555554</v>
      </c>
      <c r="E131" s="161" t="n">
        <v>4.36619718309859</v>
      </c>
      <c r="F131" s="161" t="n">
        <v>0</v>
      </c>
      <c r="G131" s="161" t="n">
        <v>4.49927431059507</v>
      </c>
      <c r="H131" s="161" t="n">
        <v>-2.70270270270271</v>
      </c>
      <c r="I131" s="161" t="n">
        <v>4.6424090338770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4.60157126823795</v>
      </c>
      <c r="D132" s="161" t="n">
        <v>2.63157894736843</v>
      </c>
      <c r="E132" s="161" t="n">
        <v>5.26315789473686</v>
      </c>
      <c r="F132" s="161" t="n">
        <v>0</v>
      </c>
      <c r="G132" s="161" t="n">
        <v>5.41666666666667</v>
      </c>
      <c r="H132" s="161" t="n">
        <v>-2.77777777777779</v>
      </c>
      <c r="I132" s="161" t="n">
        <v>5.03597122302158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6.54506437768239</v>
      </c>
      <c r="D133" s="161" t="n">
        <v>12.8205128205128</v>
      </c>
      <c r="E133" s="161" t="n">
        <v>-9.87179487179488</v>
      </c>
      <c r="F133" s="161" t="n">
        <v>-4.76190476190476</v>
      </c>
      <c r="G133" s="161" t="n">
        <v>-10.0131752305665</v>
      </c>
      <c r="H133" s="161" t="n">
        <v>2.85714285714288</v>
      </c>
      <c r="I133" s="161" t="n">
        <v>-6.9634703196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8.84041331802526</v>
      </c>
      <c r="D134" s="161" t="n">
        <v>-13.6363636363636</v>
      </c>
      <c r="E134" s="161" t="n">
        <v>13.6557610241821</v>
      </c>
      <c r="F134" s="161" t="n">
        <v>0</v>
      </c>
      <c r="G134" s="161" t="n">
        <v>14.0556368960468</v>
      </c>
      <c r="H134" s="161" t="n">
        <v>-2.77777777777779</v>
      </c>
      <c r="I134" s="161" t="n">
        <v>9.57055214723926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-0.843881856540079</v>
      </c>
      <c r="D135" s="161" t="n">
        <v>14.9122807017544</v>
      </c>
      <c r="E135" s="161" t="n">
        <v>-3.50438047559449</v>
      </c>
      <c r="F135" s="161" t="n">
        <v>-5</v>
      </c>
      <c r="G135" s="161" t="n">
        <v>-3.46598202824134</v>
      </c>
      <c r="H135" s="161" t="n">
        <v>8.57142857142858</v>
      </c>
      <c r="I135" s="161" t="n">
        <v>-1.119820828667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425531914893625</v>
      </c>
      <c r="D136" s="161" t="n">
        <v>9.16030534351144</v>
      </c>
      <c r="E136" s="161" t="n">
        <v>-2.46433203631648</v>
      </c>
      <c r="F136" s="161" t="n">
        <v>5.26315789473684</v>
      </c>
      <c r="G136" s="161" t="n">
        <v>-2.65957446808511</v>
      </c>
      <c r="H136" s="161" t="n">
        <v>7.89473684210526</v>
      </c>
      <c r="I136" s="161" t="n">
        <v>-0.906002265005668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-0.106837606837601</v>
      </c>
      <c r="D137" s="161" t="n">
        <v>-6.29370629370628</v>
      </c>
      <c r="E137" s="161" t="n">
        <v>1.32978723404256</v>
      </c>
      <c r="F137" s="161" t="n">
        <v>-5</v>
      </c>
      <c r="G137" s="161" t="n">
        <v>1.50273224043715</v>
      </c>
      <c r="H137" s="161" t="n">
        <v>-4.8780487804878</v>
      </c>
      <c r="I137" s="161" t="n">
        <v>0.22857142857142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20855614973283</v>
      </c>
      <c r="D138" s="161" t="n">
        <v>2.23880597014924</v>
      </c>
      <c r="E138" s="161" t="n">
        <v>-0.262467191601033</v>
      </c>
      <c r="F138" s="161" t="n">
        <v>5.26315789473684</v>
      </c>
      <c r="G138" s="161" t="n">
        <v>-0.403768506056508</v>
      </c>
      <c r="H138" s="161" t="n">
        <v>5.12820512820511</v>
      </c>
      <c r="I138" s="161" t="n">
        <v>0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-3.73134328358211</v>
      </c>
      <c r="D139" s="161" t="n">
        <v>-8.02919708029197</v>
      </c>
      <c r="E139" s="161" t="n">
        <v>-3.02631578947371</v>
      </c>
      <c r="F139" s="161" t="n">
        <v>-5</v>
      </c>
      <c r="G139" s="161" t="n">
        <v>-2.97297297297301</v>
      </c>
      <c r="H139" s="161" t="n">
        <v>-2.43902439024389</v>
      </c>
      <c r="I139" s="161" t="n">
        <v>-3.7628278221208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553709856035425</v>
      </c>
      <c r="D140" s="161" t="n">
        <v>-6.34920634920636</v>
      </c>
      <c r="E140" s="161" t="n">
        <v>0.542740841248318</v>
      </c>
      <c r="F140" s="161" t="n">
        <v>-10.5263157894737</v>
      </c>
      <c r="G140" s="161" t="n">
        <v>0.835654596100312</v>
      </c>
      <c r="H140" s="161" t="n">
        <v>-2.5</v>
      </c>
      <c r="I140" s="161" t="n">
        <v>-0.236966824644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4.67706013363029</v>
      </c>
      <c r="D141" s="161" t="n">
        <v>12.7118644067797</v>
      </c>
      <c r="E141" s="161" t="n">
        <v>3.10391363022941</v>
      </c>
      <c r="F141" s="161" t="n">
        <v>5.88235294117645</v>
      </c>
      <c r="G141" s="161" t="n">
        <v>3.03867403314916</v>
      </c>
      <c r="H141" s="161" t="n">
        <v>10.2564102564102</v>
      </c>
      <c r="I141" s="161" t="n">
        <v>4.3942992874109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957446808510625</v>
      </c>
      <c r="D142" s="161" t="n">
        <v>2.25563909774435</v>
      </c>
      <c r="E142" s="161" t="n">
        <v>-1.17801047120419</v>
      </c>
      <c r="F142" s="161" t="n">
        <v>5.55555555555556</v>
      </c>
      <c r="G142" s="161" t="n">
        <v>-1.34048257372656</v>
      </c>
      <c r="H142" s="161" t="n">
        <v>-6.9767441860465</v>
      </c>
      <c r="I142" s="161" t="n">
        <v>-0.796359499431148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-2.47046186895813</v>
      </c>
      <c r="D143" s="161" t="n">
        <v>-0.735294117647058</v>
      </c>
      <c r="E143" s="161" t="n">
        <v>-2.78145695364238</v>
      </c>
      <c r="F143" s="161" t="n">
        <v>-5.26315789473685</v>
      </c>
      <c r="G143" s="161" t="n">
        <v>-2.7173913043478</v>
      </c>
      <c r="H143" s="161" t="n">
        <v>-2.5</v>
      </c>
      <c r="I143" s="161" t="n">
        <v>-2.40825688073394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1.54185022026432</v>
      </c>
      <c r="D144" s="161" t="n">
        <v>-8.14814814814817</v>
      </c>
      <c r="E144" s="161" t="n">
        <v>-0.681198910081776</v>
      </c>
      <c r="F144" s="161" t="n">
        <v>0</v>
      </c>
      <c r="G144" s="161" t="n">
        <v>-0.698324022346384</v>
      </c>
      <c r="H144" s="161" t="n">
        <v>5.12820512820511</v>
      </c>
      <c r="I144" s="161" t="n">
        <v>-1.8801410105758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5.81655480984342</v>
      </c>
      <c r="D145" s="161" t="n">
        <v>9.67741935483872</v>
      </c>
      <c r="E145" s="161" t="n">
        <v>5.34979423868316</v>
      </c>
      <c r="F145" s="161" t="n">
        <v>-5.55555555555554</v>
      </c>
      <c r="G145" s="161" t="n">
        <v>5.62587904360059</v>
      </c>
      <c r="H145" s="161" t="n">
        <v>2.4390243902439</v>
      </c>
      <c r="I145" s="161" t="n">
        <v>6.22754491017963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91120507399576</v>
      </c>
      <c r="D146" s="161" t="n">
        <v>-6.61764705882354</v>
      </c>
      <c r="E146" s="161" t="n">
        <v>5.859375</v>
      </c>
      <c r="F146" s="161" t="n">
        <v>0</v>
      </c>
      <c r="G146" s="161" t="n">
        <v>5.99201065246338</v>
      </c>
      <c r="H146" s="161" t="n">
        <v>2.38095238095238</v>
      </c>
      <c r="I146" s="161" t="n">
        <v>4.05862457722661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12.3092573753815</v>
      </c>
      <c r="D147" s="161" t="n">
        <v>-5.51181102362205</v>
      </c>
      <c r="E147" s="161" t="n">
        <v>-13.530135301353</v>
      </c>
      <c r="F147" s="161" t="n">
        <v>0</v>
      </c>
      <c r="G147" s="161" t="n">
        <v>-13.819095477387</v>
      </c>
      <c r="H147" s="161" t="n">
        <v>-9.30232558139534</v>
      </c>
      <c r="I147" s="161" t="n">
        <v>-12.676056338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3.01624129930396</v>
      </c>
      <c r="D148" s="161" t="n">
        <v>6.66666666666667</v>
      </c>
      <c r="E148" s="161" t="n">
        <v>1.99146514935991</v>
      </c>
      <c r="F148" s="161" t="n">
        <v>-5.88235294117648</v>
      </c>
      <c r="G148" s="161" t="n">
        <v>2.18658892128283</v>
      </c>
      <c r="H148" s="161" t="n">
        <v>10.2564102564102</v>
      </c>
      <c r="I148" s="161" t="n">
        <v>2.8535980148883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25225225225226</v>
      </c>
      <c r="D149" s="161" t="n">
        <v>-5.46875</v>
      </c>
      <c r="E149" s="161" t="n">
        <v>-1.67364016736403</v>
      </c>
      <c r="F149" s="161" t="n">
        <v>0</v>
      </c>
      <c r="G149" s="161" t="n">
        <v>-1.71184022824538</v>
      </c>
      <c r="H149" s="161" t="n">
        <v>-2.32558139534885</v>
      </c>
      <c r="I149" s="161" t="n">
        <v>-2.29191797346201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5.52995391705071</v>
      </c>
      <c r="D150" s="161" t="n">
        <v>-22.3140495867769</v>
      </c>
      <c r="E150" s="161" t="n">
        <v>-2.83687943262412</v>
      </c>
      <c r="F150" s="161" t="n">
        <v>0</v>
      </c>
      <c r="G150" s="161" t="n">
        <v>-2.90275761973875</v>
      </c>
      <c r="H150" s="161" t="n">
        <v>-2.38095238095238</v>
      </c>
      <c r="I150" s="161" t="n">
        <v>-5.802469135802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2.92682926829269</v>
      </c>
      <c r="D151" s="161" t="n">
        <v>28.7234042553192</v>
      </c>
      <c r="E151" s="161" t="n">
        <v>-1.02189781021899</v>
      </c>
      <c r="F151" s="161" t="n">
        <v>0</v>
      </c>
      <c r="G151" s="161" t="n">
        <v>-1.04633781763826</v>
      </c>
      <c r="H151" s="161" t="n">
        <v>9.75609756097562</v>
      </c>
      <c r="I151" s="161" t="n">
        <v>2.62123197903014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1.18483412322274</v>
      </c>
      <c r="D152" s="161" t="n">
        <v>-4.13223140495869</v>
      </c>
      <c r="E152" s="161" t="n">
        <v>2.35988200589969</v>
      </c>
      <c r="F152" s="161" t="n">
        <v>0</v>
      </c>
      <c r="G152" s="161" t="n">
        <v>2.416918429003</v>
      </c>
      <c r="H152" s="161" t="n">
        <v>-2.22222222222223</v>
      </c>
      <c r="I152" s="161" t="n">
        <v>1.4048531289910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936768149882909</v>
      </c>
      <c r="D153" s="161" t="n">
        <v>-5.17241379310343</v>
      </c>
      <c r="E153" s="161" t="n">
        <v>1.87319884726227</v>
      </c>
      <c r="F153" s="161" t="n">
        <v>0</v>
      </c>
      <c r="G153" s="161" t="n">
        <v>1.91740412979354</v>
      </c>
      <c r="H153" s="161" t="n">
        <v>2.27272727272727</v>
      </c>
      <c r="I153" s="161" t="n">
        <v>0.881612090680093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8.12064965197214</v>
      </c>
      <c r="D154" s="161" t="n">
        <v>-1.81818181818181</v>
      </c>
      <c r="E154" s="161" t="n">
        <v>-9.47666195190948</v>
      </c>
      <c r="F154" s="161" t="n">
        <v>-25</v>
      </c>
      <c r="G154" s="161" t="n">
        <v>-9.11722141823445</v>
      </c>
      <c r="H154" s="161" t="n">
        <v>-2.22222222222223</v>
      </c>
      <c r="I154" s="161" t="n">
        <v>-8.1148564294631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631313131313121</v>
      </c>
      <c r="D155" s="161" t="n">
        <v>0</v>
      </c>
      <c r="E155" s="161" t="n">
        <v>0.625000000000014</v>
      </c>
      <c r="F155" s="161" t="n">
        <v>-8.33333333333333</v>
      </c>
      <c r="G155" s="161" t="n">
        <v>0.796178343949052</v>
      </c>
      <c r="H155" s="161" t="n">
        <v>2.27272727272727</v>
      </c>
      <c r="I155" s="161" t="n">
        <v>0.67934782608696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250941028858207</v>
      </c>
      <c r="D156" s="161" t="n">
        <v>0</v>
      </c>
      <c r="E156" s="161" t="n">
        <v>0.155279503105604</v>
      </c>
      <c r="F156" s="161" t="n">
        <v>18.1818181818182</v>
      </c>
      <c r="G156" s="161" t="n">
        <v>-0.157977883096351</v>
      </c>
      <c r="H156" s="161" t="n">
        <v>-6.66666666666667</v>
      </c>
      <c r="I156" s="161" t="n">
        <v>-0.13495276653171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2.13836477987421</v>
      </c>
      <c r="D157" s="161" t="n">
        <v>3.7037037037037</v>
      </c>
      <c r="E157" s="161" t="n">
        <v>-3.72093023255815</v>
      </c>
      <c r="F157" s="161" t="n">
        <v>-15.3846153846154</v>
      </c>
      <c r="G157" s="161" t="n">
        <v>-3.48101265822785</v>
      </c>
      <c r="H157" s="161" t="n">
        <v>7.14285714285714</v>
      </c>
      <c r="I157" s="161" t="n">
        <v>-2.4324324324324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8.74035989717224</v>
      </c>
      <c r="D158" s="161" t="n">
        <v>-13.3928571428572</v>
      </c>
      <c r="E158" s="161" t="n">
        <v>-7.89049919484702</v>
      </c>
      <c r="F158" s="161" t="n">
        <v>9.09090909090908</v>
      </c>
      <c r="G158" s="161" t="n">
        <v>-8.19672131147541</v>
      </c>
      <c r="H158" s="161" t="n">
        <v>-8.8888888888889</v>
      </c>
      <c r="I158" s="161" t="n">
        <v>-9.00277008310249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7.7464788732394</v>
      </c>
      <c r="D159" s="161" t="n">
        <v>20.6185567010309</v>
      </c>
      <c r="E159" s="161" t="n">
        <v>17.3076923076923</v>
      </c>
      <c r="F159" s="161" t="n">
        <v>0</v>
      </c>
      <c r="G159" s="161" t="n">
        <v>17.6785714285714</v>
      </c>
      <c r="H159" s="161" t="n">
        <v>17.0731707317073</v>
      </c>
      <c r="I159" s="161" t="n">
        <v>18.1126331811263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5.98086124401914</v>
      </c>
      <c r="D160" s="161" t="n">
        <v>-1.70940170940172</v>
      </c>
      <c r="E160" s="161" t="n">
        <v>-6.70640834575259</v>
      </c>
      <c r="F160" s="161" t="n">
        <v>0</v>
      </c>
      <c r="G160" s="161" t="n">
        <v>-6.82852807283761</v>
      </c>
      <c r="H160" s="161" t="n">
        <v>-6.24999999999999</v>
      </c>
      <c r="I160" s="161" t="n">
        <v>-6.05670103092784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3.30788804071248</v>
      </c>
      <c r="D161" s="161" t="n">
        <v>-2.60869565217389</v>
      </c>
      <c r="E161" s="161" t="n">
        <v>-3.67412140575082</v>
      </c>
      <c r="F161" s="161" t="n">
        <v>0</v>
      </c>
      <c r="G161" s="161" t="n">
        <v>-3.74592833876224</v>
      </c>
      <c r="H161" s="161" t="n">
        <v>0</v>
      </c>
      <c r="I161" s="161" t="n">
        <v>-3.56652949245542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10.921052631579</v>
      </c>
      <c r="D162" s="161" t="n">
        <v>-2.67857142857143</v>
      </c>
      <c r="E162" s="161" t="n">
        <v>-13.2669983416252</v>
      </c>
      <c r="F162" s="161" t="n">
        <v>0</v>
      </c>
      <c r="G162" s="161" t="n">
        <v>-13.5363790186125</v>
      </c>
      <c r="H162" s="161" t="n">
        <v>0</v>
      </c>
      <c r="I162" s="161" t="n">
        <v>-11.806543385490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26.2924667651403</v>
      </c>
      <c r="D163" s="161" t="n">
        <v>-2.75229357798166</v>
      </c>
      <c r="E163" s="161" t="n">
        <v>34.9904397705545</v>
      </c>
      <c r="F163" s="161" t="n">
        <v>0</v>
      </c>
      <c r="G163" s="161" t="n">
        <v>35.8121330724071</v>
      </c>
      <c r="H163" s="161" t="n">
        <v>-4.44444444444446</v>
      </c>
      <c r="I163" s="161" t="n">
        <v>29.0322580645161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16959064327484</v>
      </c>
      <c r="D164" s="161" t="n">
        <v>5.66037735849056</v>
      </c>
      <c r="E164" s="161" t="n">
        <v>0.283286118980158</v>
      </c>
      <c r="F164" s="161" t="n">
        <v>8.33333333333334</v>
      </c>
      <c r="G164" s="161" t="n">
        <v>0.144092219020166</v>
      </c>
      <c r="H164" s="161" t="n">
        <v>4.65116279069768</v>
      </c>
      <c r="I164" s="161" t="n">
        <v>0.875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462427745664755</v>
      </c>
      <c r="D165" s="161" t="n">
        <v>2.67857142857142</v>
      </c>
      <c r="E165" s="161" t="n">
        <v>-1.27118644067798</v>
      </c>
      <c r="F165" s="161" t="n">
        <v>0</v>
      </c>
      <c r="G165" s="161" t="n">
        <v>-1.29496402877699</v>
      </c>
      <c r="H165" s="161" t="n">
        <v>4.44444444444443</v>
      </c>
      <c r="I165" s="161" t="n">
        <v>-0.74349442379183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6.85249709639952</v>
      </c>
      <c r="D166" s="161" t="n">
        <v>-5.21739130434781</v>
      </c>
      <c r="E166" s="161" t="n">
        <v>9.01287553648069</v>
      </c>
      <c r="F166" s="161" t="n">
        <v>7.69230769230771</v>
      </c>
      <c r="G166" s="161" t="n">
        <v>9.03790087463557</v>
      </c>
      <c r="H166" s="161" t="n">
        <v>4.25531914893618</v>
      </c>
      <c r="I166" s="161" t="n">
        <v>6.991260923845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4.78260869565217</v>
      </c>
      <c r="D167" s="161" t="n">
        <v>-1.8348623853211</v>
      </c>
      <c r="E167" s="161" t="n">
        <v>-5.51181102362205</v>
      </c>
      <c r="F167" s="161" t="n">
        <v>-7.14285714285715</v>
      </c>
      <c r="G167" s="161" t="n">
        <v>-5.4812834224599</v>
      </c>
      <c r="H167" s="161" t="n">
        <v>0</v>
      </c>
      <c r="I167" s="161" t="n">
        <v>-5.0175029171528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11415525114154</v>
      </c>
      <c r="D168" s="161" t="n">
        <v>0</v>
      </c>
      <c r="E168" s="161" t="n">
        <v>-0.277777777777771</v>
      </c>
      <c r="F168" s="161" t="n">
        <v>0</v>
      </c>
      <c r="G168" s="161" t="n">
        <v>-0.282885431400288</v>
      </c>
      <c r="H168" s="161" t="n">
        <v>2.04081632653062</v>
      </c>
      <c r="I168" s="161" t="n">
        <v>-0.24570024570026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4285714285714</v>
      </c>
      <c r="D169" s="161" t="n">
        <v>0</v>
      </c>
      <c r="E169" s="161" t="n">
        <v>1.53203342618384</v>
      </c>
      <c r="F169" s="161" t="n">
        <v>0</v>
      </c>
      <c r="G169" s="161" t="n">
        <v>1.56028368794325</v>
      </c>
      <c r="H169" s="161" t="n">
        <v>-2</v>
      </c>
      <c r="I169" s="161" t="n">
        <v>1.3546798029556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7.68361581920904</v>
      </c>
      <c r="D170" s="161" t="n">
        <v>21.4953271028037</v>
      </c>
      <c r="E170" s="161" t="n">
        <v>6.17283950617282</v>
      </c>
      <c r="F170" s="161" t="n">
        <v>7.69230769230771</v>
      </c>
      <c r="G170" s="161" t="n">
        <v>6.14525139664804</v>
      </c>
      <c r="H170" s="161" t="n">
        <v>0</v>
      </c>
      <c r="I170" s="161" t="n">
        <v>8.1409477521263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2.30849947534102</v>
      </c>
      <c r="D171" s="161" t="n">
        <v>-14.6153846153846</v>
      </c>
      <c r="E171" s="161" t="n">
        <v>-0.258397932816507</v>
      </c>
      <c r="F171" s="161" t="n">
        <v>-7.14285714285715</v>
      </c>
      <c r="G171" s="161" t="n">
        <v>-0.131578947368396</v>
      </c>
      <c r="H171" s="161" t="n">
        <v>-2.04081632653062</v>
      </c>
      <c r="I171" s="161" t="n">
        <v>-2.247191011235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05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332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08.78</v>
      </c>
      <c r="D11" s="181" t="n">
        <v>88.59</v>
      </c>
      <c r="E11" s="181" t="n">
        <v>116.73</v>
      </c>
      <c r="F11" s="181" t="n">
        <v>192.78</v>
      </c>
      <c r="G11" s="181" t="n">
        <v>114.88</v>
      </c>
      <c r="H11" s="181" t="n">
        <v>39.52</v>
      </c>
      <c r="I11" s="181" t="n">
        <v>110.78</v>
      </c>
    </row>
    <row r="12" customFormat="false" ht="11.1" hidden="true" customHeight="true" outlineLevel="0" collapsed="false">
      <c r="A12" s="99"/>
      <c r="B12" s="100" t="s">
        <v>298</v>
      </c>
      <c r="C12" s="181" t="n">
        <v>113.78</v>
      </c>
      <c r="D12" s="181" t="n">
        <v>98.45</v>
      </c>
      <c r="E12" s="181" t="n">
        <v>120.59</v>
      </c>
      <c r="F12" s="181" t="n">
        <v>197.13</v>
      </c>
      <c r="G12" s="181" t="n">
        <v>118.73</v>
      </c>
      <c r="H12" s="181" t="n">
        <v>43.75</v>
      </c>
      <c r="I12" s="181" t="n">
        <v>115.81</v>
      </c>
    </row>
    <row r="13" customFormat="false" ht="11.1" hidden="true" customHeight="true" outlineLevel="0" collapsed="false">
      <c r="A13" s="99"/>
      <c r="B13" s="100" t="s">
        <v>299</v>
      </c>
      <c r="C13" s="181" t="n">
        <v>118.25</v>
      </c>
      <c r="D13" s="181" t="n">
        <v>106.9</v>
      </c>
      <c r="E13" s="181" t="n">
        <v>123.78</v>
      </c>
      <c r="F13" s="181" t="n">
        <v>196.39</v>
      </c>
      <c r="G13" s="181" t="n">
        <v>122.01</v>
      </c>
      <c r="H13" s="181" t="n">
        <v>52.18</v>
      </c>
      <c r="I13" s="181" t="n">
        <v>120.11</v>
      </c>
    </row>
    <row r="14" customFormat="false" ht="11.1" hidden="true" customHeight="true" outlineLevel="0" collapsed="false">
      <c r="A14" s="99"/>
      <c r="B14" s="100" t="s">
        <v>300</v>
      </c>
      <c r="C14" s="181" t="n">
        <v>121.14</v>
      </c>
      <c r="D14" s="181" t="n">
        <v>97.53</v>
      </c>
      <c r="E14" s="181" t="n">
        <v>129.75</v>
      </c>
      <c r="F14" s="181" t="n">
        <v>192.96</v>
      </c>
      <c r="G14" s="181" t="n">
        <v>128.21</v>
      </c>
      <c r="H14" s="181" t="n">
        <v>50.59</v>
      </c>
      <c r="I14" s="181" t="n">
        <v>123.3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30.72</v>
      </c>
      <c r="D15" s="181" t="n">
        <v>114.27</v>
      </c>
      <c r="E15" s="181" t="n">
        <v>138.39</v>
      </c>
      <c r="F15" s="181" t="n">
        <v>199.69</v>
      </c>
      <c r="G15" s="181" t="n">
        <v>136.89</v>
      </c>
      <c r="H15" s="181" t="n">
        <v>48.85</v>
      </c>
      <c r="I15" s="181" t="n">
        <v>133.67</v>
      </c>
    </row>
    <row r="16" customFormat="false" ht="11.1" hidden="true" customHeight="true" outlineLevel="0" collapsed="false">
      <c r="A16" s="99"/>
      <c r="B16" s="100" t="s">
        <v>298</v>
      </c>
      <c r="C16" s="181" t="n">
        <v>124.82</v>
      </c>
      <c r="D16" s="181" t="n">
        <v>110.06</v>
      </c>
      <c r="E16" s="181" t="n">
        <v>131.8</v>
      </c>
      <c r="F16" s="181" t="n">
        <v>190.44</v>
      </c>
      <c r="G16" s="181" t="n">
        <v>130.37</v>
      </c>
      <c r="H16" s="181" t="n">
        <v>48.34</v>
      </c>
      <c r="I16" s="181" t="n">
        <v>127.54</v>
      </c>
    </row>
    <row r="17" customFormat="false" ht="11.1" hidden="true" customHeight="true" outlineLevel="0" collapsed="false">
      <c r="A17" s="99"/>
      <c r="B17" s="100" t="s">
        <v>299</v>
      </c>
      <c r="C17" s="181" t="n">
        <v>122.8</v>
      </c>
      <c r="D17" s="181" t="n">
        <v>107.15</v>
      </c>
      <c r="E17" s="181" t="n">
        <v>129.47</v>
      </c>
      <c r="F17" s="181" t="n">
        <v>190.2</v>
      </c>
      <c r="G17" s="181" t="n">
        <v>127.99</v>
      </c>
      <c r="H17" s="181" t="n">
        <v>53.59</v>
      </c>
      <c r="I17" s="181" t="n">
        <v>125.04</v>
      </c>
    </row>
    <row r="18" customFormat="false" ht="11.1" hidden="true" customHeight="true" outlineLevel="0" collapsed="false">
      <c r="A18" s="99"/>
      <c r="B18" s="100" t="s">
        <v>300</v>
      </c>
      <c r="C18" s="181" t="n">
        <v>128.64</v>
      </c>
      <c r="D18" s="181" t="n">
        <v>101.86</v>
      </c>
      <c r="E18" s="181" t="n">
        <v>138.11</v>
      </c>
      <c r="F18" s="181" t="n">
        <v>192.65</v>
      </c>
      <c r="G18" s="181" t="n">
        <v>136.77</v>
      </c>
      <c r="H18" s="181" t="n">
        <v>54.62</v>
      </c>
      <c r="I18" s="181" t="n">
        <v>131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3.21</v>
      </c>
      <c r="D19" s="181" t="n">
        <v>99.42</v>
      </c>
      <c r="E19" s="181" t="n">
        <v>131.63</v>
      </c>
      <c r="F19" s="181" t="n">
        <v>173.76</v>
      </c>
      <c r="G19" s="181" t="n">
        <v>130.59</v>
      </c>
      <c r="H19" s="181" t="n">
        <v>54.31</v>
      </c>
      <c r="I19" s="181" t="n">
        <v>125.77</v>
      </c>
    </row>
    <row r="20" customFormat="false" ht="11.1" hidden="true" customHeight="true" outlineLevel="0" collapsed="false">
      <c r="A20" s="99"/>
      <c r="B20" s="100" t="s">
        <v>298</v>
      </c>
      <c r="C20" s="181" t="n">
        <v>123.81</v>
      </c>
      <c r="D20" s="181" t="n">
        <v>96.69</v>
      </c>
      <c r="E20" s="181" t="n">
        <v>132.39</v>
      </c>
      <c r="F20" s="181" t="n">
        <v>167.57</v>
      </c>
      <c r="G20" s="181" t="n">
        <v>131.52</v>
      </c>
      <c r="H20" s="181" t="n">
        <v>62.5</v>
      </c>
      <c r="I20" s="181" t="n">
        <v>126.05</v>
      </c>
    </row>
    <row r="21" customFormat="false" ht="11.1" hidden="true" customHeight="true" outlineLevel="0" collapsed="false">
      <c r="A21" s="99"/>
      <c r="B21" s="100" t="s">
        <v>299</v>
      </c>
      <c r="C21" s="181" t="n">
        <v>120.58</v>
      </c>
      <c r="D21" s="181" t="n">
        <v>90.07</v>
      </c>
      <c r="E21" s="181" t="n">
        <v>130.52</v>
      </c>
      <c r="F21" s="181" t="n">
        <v>173.5</v>
      </c>
      <c r="G21" s="181" t="n">
        <v>129.46</v>
      </c>
      <c r="H21" s="181" t="n">
        <v>50.69</v>
      </c>
      <c r="I21" s="181" t="n">
        <v>123.16</v>
      </c>
    </row>
    <row r="22" customFormat="false" ht="11.1" hidden="true" customHeight="true" outlineLevel="0" collapsed="false">
      <c r="A22" s="99"/>
      <c r="B22" s="100" t="s">
        <v>300</v>
      </c>
      <c r="C22" s="181" t="n">
        <v>117.73</v>
      </c>
      <c r="D22" s="181" t="n">
        <v>86.16</v>
      </c>
      <c r="E22" s="181" t="n">
        <v>127.79</v>
      </c>
      <c r="F22" s="181" t="n">
        <v>169.66</v>
      </c>
      <c r="G22" s="181" t="n">
        <v>126.76</v>
      </c>
      <c r="H22" s="181" t="n">
        <v>49.79</v>
      </c>
      <c r="I22" s="181" t="n">
        <v>120.2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4.5</v>
      </c>
      <c r="D23" s="181" t="n">
        <v>85.59</v>
      </c>
      <c r="E23" s="181" t="n">
        <v>136.08</v>
      </c>
      <c r="F23" s="181" t="n">
        <v>133.16</v>
      </c>
      <c r="G23" s="181" t="n">
        <v>136.14</v>
      </c>
      <c r="H23" s="181" t="n">
        <v>55.13</v>
      </c>
      <c r="I23" s="181" t="n">
        <v>127.92</v>
      </c>
    </row>
    <row r="24" customFormat="false" ht="11.1" hidden="true" customHeight="true" outlineLevel="0" collapsed="false">
      <c r="A24" s="99"/>
      <c r="B24" s="100" t="s">
        <v>298</v>
      </c>
      <c r="C24" s="181" t="n">
        <v>118.42</v>
      </c>
      <c r="D24" s="181" t="n">
        <v>84.82</v>
      </c>
      <c r="E24" s="181" t="n">
        <v>128.35</v>
      </c>
      <c r="F24" s="181" t="n">
        <v>133.67</v>
      </c>
      <c r="G24" s="181" t="n">
        <v>128.21</v>
      </c>
      <c r="H24" s="181" t="n">
        <v>58.18</v>
      </c>
      <c r="I24" s="181" t="n">
        <v>121.21</v>
      </c>
    </row>
    <row r="25" customFormat="false" ht="11.1" hidden="true" customHeight="true" outlineLevel="0" collapsed="false">
      <c r="A25" s="99"/>
      <c r="B25" s="100" t="s">
        <v>299</v>
      </c>
      <c r="C25" s="181" t="n">
        <v>116.38</v>
      </c>
      <c r="D25" s="181" t="n">
        <v>81.8</v>
      </c>
      <c r="E25" s="181" t="n">
        <v>126.34</v>
      </c>
      <c r="F25" s="181" t="n">
        <v>129.98</v>
      </c>
      <c r="G25" s="181" t="n">
        <v>126.24</v>
      </c>
      <c r="H25" s="181" t="n">
        <v>59.03</v>
      </c>
      <c r="I25" s="181" t="n">
        <v>119.05</v>
      </c>
    </row>
    <row r="26" customFormat="false" ht="11.1" hidden="true" customHeight="true" outlineLevel="0" collapsed="false">
      <c r="A26" s="99"/>
      <c r="B26" s="100" t="s">
        <v>300</v>
      </c>
      <c r="C26" s="181" t="n">
        <v>117.11</v>
      </c>
      <c r="D26" s="181" t="n">
        <v>80.51</v>
      </c>
      <c r="E26" s="181" t="n">
        <v>126.99</v>
      </c>
      <c r="F26" s="181" t="n">
        <v>134.92</v>
      </c>
      <c r="G26" s="181" t="n">
        <v>126.78</v>
      </c>
      <c r="H26" s="181" t="n">
        <v>67.06</v>
      </c>
      <c r="I26" s="181" t="n">
        <v>119.2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09.84</v>
      </c>
      <c r="D27" s="181" t="n">
        <v>74.59</v>
      </c>
      <c r="E27" s="181" t="n">
        <v>119.51</v>
      </c>
      <c r="F27" s="181" t="n">
        <v>117.01</v>
      </c>
      <c r="G27" s="181" t="n">
        <v>119.56</v>
      </c>
      <c r="H27" s="181" t="n">
        <v>59.8</v>
      </c>
      <c r="I27" s="181" t="n">
        <v>112.26</v>
      </c>
    </row>
    <row r="28" customFormat="false" ht="11.1" hidden="true" customHeight="true" outlineLevel="0" collapsed="false">
      <c r="A28" s="99"/>
      <c r="B28" s="100" t="s">
        <v>298</v>
      </c>
      <c r="C28" s="181" t="n">
        <v>106.9</v>
      </c>
      <c r="D28" s="181" t="n">
        <v>78.59</v>
      </c>
      <c r="E28" s="181" t="n">
        <v>114.7</v>
      </c>
      <c r="F28" s="181" t="n">
        <v>114.97</v>
      </c>
      <c r="G28" s="181" t="n">
        <v>114.68</v>
      </c>
      <c r="H28" s="181" t="n">
        <v>64.55</v>
      </c>
      <c r="I28" s="181" t="n">
        <v>108.88</v>
      </c>
    </row>
    <row r="29" customFormat="false" ht="11.1" hidden="true" customHeight="true" outlineLevel="0" collapsed="false">
      <c r="A29" s="99"/>
      <c r="B29" s="100" t="s">
        <v>299</v>
      </c>
      <c r="C29" s="181" t="n">
        <v>105.63</v>
      </c>
      <c r="D29" s="181" t="n">
        <v>83.74</v>
      </c>
      <c r="E29" s="181" t="n">
        <v>111.73</v>
      </c>
      <c r="F29" s="181" t="n">
        <v>111.98</v>
      </c>
      <c r="G29" s="181" t="n">
        <v>111.71</v>
      </c>
      <c r="H29" s="181" t="n">
        <v>69.7</v>
      </c>
      <c r="I29" s="181" t="n">
        <v>107.28</v>
      </c>
    </row>
    <row r="30" customFormat="false" ht="11.1" hidden="true" customHeight="true" outlineLevel="0" collapsed="false">
      <c r="A30" s="99"/>
      <c r="B30" s="100" t="s">
        <v>300</v>
      </c>
      <c r="C30" s="181" t="n">
        <v>100.05</v>
      </c>
      <c r="D30" s="181" t="n">
        <v>85.9</v>
      </c>
      <c r="E30" s="181" t="n">
        <v>104.11</v>
      </c>
      <c r="F30" s="181" t="n">
        <v>104.71</v>
      </c>
      <c r="G30" s="181" t="n">
        <v>104.09</v>
      </c>
      <c r="H30" s="181" t="n">
        <v>72.17</v>
      </c>
      <c r="I30" s="181" t="n">
        <v>101.3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44</v>
      </c>
      <c r="D31" s="181" t="n">
        <v>84.58</v>
      </c>
      <c r="E31" s="181" t="n">
        <v>91.39</v>
      </c>
      <c r="F31" s="181" t="n">
        <v>120.66</v>
      </c>
      <c r="G31" s="181" t="n">
        <v>90.65</v>
      </c>
      <c r="H31" s="181" t="n">
        <v>69.22</v>
      </c>
      <c r="I31" s="181" t="n">
        <v>89.76</v>
      </c>
    </row>
    <row r="32" customFormat="false" ht="11.1" hidden="true" customHeight="true" outlineLevel="0" collapsed="false">
      <c r="A32" s="99"/>
      <c r="B32" s="100" t="s">
        <v>298</v>
      </c>
      <c r="C32" s="181" t="n">
        <v>108.45</v>
      </c>
      <c r="D32" s="181" t="n">
        <v>78.45</v>
      </c>
      <c r="E32" s="181" t="n">
        <v>116.36</v>
      </c>
      <c r="F32" s="181" t="n">
        <v>127.72</v>
      </c>
      <c r="G32" s="181" t="n">
        <v>116.07</v>
      </c>
      <c r="H32" s="181" t="n">
        <v>68.81</v>
      </c>
      <c r="I32" s="181" t="n">
        <v>110.04</v>
      </c>
    </row>
    <row r="33" customFormat="false" ht="11.1" hidden="true" customHeight="true" outlineLevel="0" collapsed="false">
      <c r="A33" s="99"/>
      <c r="B33" s="100" t="s">
        <v>299</v>
      </c>
      <c r="C33" s="181" t="n">
        <v>108.95</v>
      </c>
      <c r="D33" s="181" t="n">
        <v>85.06</v>
      </c>
      <c r="E33" s="181" t="n">
        <v>115.53</v>
      </c>
      <c r="F33" s="181" t="n">
        <v>124.43</v>
      </c>
      <c r="G33" s="181" t="n">
        <v>115.3</v>
      </c>
      <c r="H33" s="181" t="n">
        <v>71.87</v>
      </c>
      <c r="I33" s="181" t="n">
        <v>110.48</v>
      </c>
    </row>
    <row r="34" customFormat="false" ht="11.1" hidden="true" customHeight="true" outlineLevel="0" collapsed="false">
      <c r="A34" s="99"/>
      <c r="B34" s="100" t="s">
        <v>300</v>
      </c>
      <c r="C34" s="181" t="n">
        <v>103.36</v>
      </c>
      <c r="D34" s="181" t="n">
        <v>76.07</v>
      </c>
      <c r="E34" s="181" t="n">
        <v>110.7</v>
      </c>
      <c r="F34" s="181" t="n">
        <v>124.51</v>
      </c>
      <c r="G34" s="181" t="n">
        <v>110.35</v>
      </c>
      <c r="H34" s="181" t="n">
        <v>64.8</v>
      </c>
      <c r="I34" s="181" t="n">
        <v>104.8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03</v>
      </c>
      <c r="D35" s="181" t="n">
        <v>74.71</v>
      </c>
      <c r="E35" s="181" t="n">
        <v>99.29</v>
      </c>
      <c r="F35" s="181" t="n">
        <v>120.45</v>
      </c>
      <c r="G35" s="181" t="n">
        <v>98.75</v>
      </c>
      <c r="H35" s="181" t="n">
        <v>64.94</v>
      </c>
      <c r="I35" s="181" t="n">
        <v>94.93</v>
      </c>
    </row>
    <row r="36" customFormat="false" ht="11.1" hidden="true" customHeight="true" outlineLevel="0" collapsed="false">
      <c r="A36" s="99"/>
      <c r="B36" s="100" t="s">
        <v>298</v>
      </c>
      <c r="C36" s="181" t="n">
        <v>98.91</v>
      </c>
      <c r="D36" s="181" t="n">
        <v>73.34</v>
      </c>
      <c r="E36" s="181" t="n">
        <v>104.81</v>
      </c>
      <c r="F36" s="181" t="n">
        <v>127.76</v>
      </c>
      <c r="G36" s="181" t="n">
        <v>104.23</v>
      </c>
      <c r="H36" s="181" t="n">
        <v>78.44</v>
      </c>
      <c r="I36" s="181" t="n">
        <v>99.3</v>
      </c>
    </row>
    <row r="37" customFormat="false" ht="11.1" hidden="true" customHeight="true" outlineLevel="0" collapsed="false">
      <c r="A37" s="99"/>
      <c r="B37" s="100" t="s">
        <v>299</v>
      </c>
      <c r="C37" s="181" t="n">
        <v>101.1</v>
      </c>
      <c r="D37" s="181" t="n">
        <v>76.09</v>
      </c>
      <c r="E37" s="181" t="n">
        <v>106.97</v>
      </c>
      <c r="F37" s="181" t="n">
        <v>129.5</v>
      </c>
      <c r="G37" s="181" t="n">
        <v>106.4</v>
      </c>
      <c r="H37" s="181" t="n">
        <v>79.35</v>
      </c>
      <c r="I37" s="181" t="n">
        <v>101.57</v>
      </c>
    </row>
    <row r="38" customFormat="false" ht="11.1" hidden="true" customHeight="true" outlineLevel="0" collapsed="false">
      <c r="A38" s="99"/>
      <c r="B38" s="100" t="s">
        <v>300</v>
      </c>
      <c r="C38" s="181" t="n">
        <v>83.71</v>
      </c>
      <c r="D38" s="181" t="n">
        <v>60.65</v>
      </c>
      <c r="E38" s="181" t="n">
        <v>88.39</v>
      </c>
      <c r="F38" s="181" t="n">
        <v>125.03</v>
      </c>
      <c r="G38" s="181" t="n">
        <v>87.47</v>
      </c>
      <c r="H38" s="181" t="n">
        <v>75.93</v>
      </c>
      <c r="I38" s="181" t="n">
        <v>83.1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2.33</v>
      </c>
      <c r="D39" s="181" t="n">
        <v>78.9</v>
      </c>
      <c r="E39" s="181" t="n">
        <v>95.32</v>
      </c>
      <c r="F39" s="181" t="n">
        <v>119.48</v>
      </c>
      <c r="G39" s="181" t="n">
        <v>94.71</v>
      </c>
      <c r="H39" s="181" t="n">
        <v>82.38</v>
      </c>
      <c r="I39" s="181" t="n">
        <v>92.22</v>
      </c>
    </row>
    <row r="40" customFormat="false" ht="11.1" hidden="true" customHeight="true" outlineLevel="0" collapsed="false">
      <c r="A40" s="99"/>
      <c r="B40" s="100" t="s">
        <v>298</v>
      </c>
      <c r="C40" s="181" t="n">
        <v>96.41</v>
      </c>
      <c r="D40" s="181" t="n">
        <v>83.7</v>
      </c>
      <c r="E40" s="181" t="n">
        <v>99.51</v>
      </c>
      <c r="F40" s="181" t="n">
        <v>111.84</v>
      </c>
      <c r="G40" s="181" t="n">
        <v>99.2</v>
      </c>
      <c r="H40" s="181" t="n">
        <v>82.29</v>
      </c>
      <c r="I40" s="181" t="n">
        <v>96.76</v>
      </c>
    </row>
    <row r="41" customFormat="false" ht="11.1" hidden="true" customHeight="true" outlineLevel="0" collapsed="false">
      <c r="A41" s="99"/>
      <c r="B41" s="100" t="s">
        <v>299</v>
      </c>
      <c r="C41" s="181" t="n">
        <v>100.98</v>
      </c>
      <c r="D41" s="181" t="n">
        <v>87.46</v>
      </c>
      <c r="E41" s="181" t="n">
        <v>104.72</v>
      </c>
      <c r="F41" s="181" t="n">
        <v>108.78</v>
      </c>
      <c r="G41" s="181" t="n">
        <v>104.62</v>
      </c>
      <c r="H41" s="181" t="n">
        <v>78.75</v>
      </c>
      <c r="I41" s="181" t="n">
        <v>101.92</v>
      </c>
    </row>
    <row r="42" customFormat="false" ht="11.1" hidden="true" customHeight="true" outlineLevel="0" collapsed="false">
      <c r="A42" s="99"/>
      <c r="B42" s="100" t="s">
        <v>300</v>
      </c>
      <c r="C42" s="181" t="n">
        <v>95.44</v>
      </c>
      <c r="D42" s="181" t="n">
        <v>102.9</v>
      </c>
      <c r="E42" s="181" t="n">
        <v>94.59</v>
      </c>
      <c r="F42" s="181" t="n">
        <v>108.56</v>
      </c>
      <c r="G42" s="181" t="n">
        <v>94.24</v>
      </c>
      <c r="H42" s="181" t="n">
        <v>84.03</v>
      </c>
      <c r="I42" s="181" t="n">
        <v>95.7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3.67</v>
      </c>
      <c r="D43" s="181" t="n">
        <v>88.46</v>
      </c>
      <c r="E43" s="181" t="n">
        <v>107.69</v>
      </c>
      <c r="F43" s="181" t="n">
        <v>106.82</v>
      </c>
      <c r="G43" s="181" t="n">
        <v>107.71</v>
      </c>
      <c r="H43" s="181" t="n">
        <v>80.74</v>
      </c>
      <c r="I43" s="181" t="n">
        <v>104.73</v>
      </c>
    </row>
    <row r="44" customFormat="false" ht="11.1" hidden="true" customHeight="true" outlineLevel="0" collapsed="false">
      <c r="A44" s="99"/>
      <c r="B44" s="100" t="s">
        <v>298</v>
      </c>
      <c r="C44" s="181" t="n">
        <v>103.11</v>
      </c>
      <c r="D44" s="181" t="n">
        <v>101.26</v>
      </c>
      <c r="E44" s="181" t="n">
        <v>104.17</v>
      </c>
      <c r="F44" s="181" t="n">
        <v>107.15</v>
      </c>
      <c r="G44" s="181" t="n">
        <v>104.1</v>
      </c>
      <c r="H44" s="181" t="n">
        <v>89.98</v>
      </c>
      <c r="I44" s="181" t="n">
        <v>103.67</v>
      </c>
    </row>
    <row r="45" customFormat="false" ht="11.1" hidden="true" customHeight="true" outlineLevel="0" collapsed="false">
      <c r="A45" s="99"/>
      <c r="B45" s="100" t="s">
        <v>299</v>
      </c>
      <c r="C45" s="181" t="n">
        <v>102.57</v>
      </c>
      <c r="D45" s="181" t="n">
        <v>112.73</v>
      </c>
      <c r="E45" s="181" t="n">
        <v>100.92</v>
      </c>
      <c r="F45" s="181" t="n">
        <v>104.04</v>
      </c>
      <c r="G45" s="181" t="n">
        <v>100.84</v>
      </c>
      <c r="H45" s="181" t="n">
        <v>99.09</v>
      </c>
      <c r="I45" s="181" t="n">
        <v>102.7</v>
      </c>
    </row>
    <row r="46" customFormat="false" ht="11.1" hidden="true" customHeight="true" outlineLevel="0" collapsed="false">
      <c r="A46" s="99"/>
      <c r="B46" s="100" t="s">
        <v>300</v>
      </c>
      <c r="C46" s="181" t="n">
        <v>102.49</v>
      </c>
      <c r="D46" s="181" t="n">
        <v>104.58</v>
      </c>
      <c r="E46" s="181" t="n">
        <v>102.56</v>
      </c>
      <c r="F46" s="181" t="n">
        <v>103.65</v>
      </c>
      <c r="G46" s="181" t="n">
        <v>102.53</v>
      </c>
      <c r="H46" s="181" t="n">
        <v>94.28</v>
      </c>
      <c r="I46" s="181" t="n">
        <v>102.8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102.63</v>
      </c>
      <c r="D47" s="181" t="n">
        <v>106.93</v>
      </c>
      <c r="E47" s="181" t="n">
        <v>101.95</v>
      </c>
      <c r="F47" s="181" t="n">
        <v>106.28</v>
      </c>
      <c r="G47" s="181" t="n">
        <v>101.84</v>
      </c>
      <c r="H47" s="181" t="n">
        <v>101.47</v>
      </c>
      <c r="I47" s="181" t="n">
        <v>102.61</v>
      </c>
    </row>
    <row r="48" customFormat="false" ht="11.1" hidden="true" customHeight="true" outlineLevel="0" collapsed="false">
      <c r="A48" s="99"/>
      <c r="B48" s="100" t="s">
        <v>298</v>
      </c>
      <c r="C48" s="181" t="n">
        <v>98.49</v>
      </c>
      <c r="D48" s="181" t="n">
        <v>98.99</v>
      </c>
      <c r="E48" s="181" t="n">
        <v>98.46</v>
      </c>
      <c r="F48" s="181" t="n">
        <v>101.94</v>
      </c>
      <c r="G48" s="181" t="n">
        <v>98.37</v>
      </c>
      <c r="H48" s="181" t="n">
        <v>97.36</v>
      </c>
      <c r="I48" s="181" t="n">
        <v>98.46</v>
      </c>
    </row>
    <row r="49" customFormat="false" ht="11.1" hidden="true" customHeight="true" outlineLevel="0" collapsed="false">
      <c r="A49" s="99"/>
      <c r="B49" s="100" t="s">
        <v>299</v>
      </c>
      <c r="C49" s="181" t="n">
        <v>97.78</v>
      </c>
      <c r="D49" s="181" t="n">
        <v>91.57</v>
      </c>
      <c r="E49" s="181" t="n">
        <v>98.89</v>
      </c>
      <c r="F49" s="181" t="n">
        <v>93.7</v>
      </c>
      <c r="G49" s="181" t="n">
        <v>99.03</v>
      </c>
      <c r="H49" s="181" t="n">
        <v>96.9</v>
      </c>
      <c r="I49" s="181" t="n">
        <v>97.91</v>
      </c>
    </row>
    <row r="50" customFormat="false" ht="11.1" hidden="true" customHeight="true" outlineLevel="0" collapsed="false">
      <c r="A50" s="99"/>
      <c r="B50" s="100" t="s">
        <v>300</v>
      </c>
      <c r="C50" s="181" t="n">
        <v>101.12</v>
      </c>
      <c r="D50" s="181" t="n">
        <v>102.53</v>
      </c>
      <c r="E50" s="181" t="n">
        <v>100.69</v>
      </c>
      <c r="F50" s="181" t="n">
        <v>98.1</v>
      </c>
      <c r="G50" s="181" t="n">
        <v>100.76</v>
      </c>
      <c r="H50" s="181" t="n">
        <v>104.28</v>
      </c>
      <c r="I50" s="181" t="n">
        <v>101.0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61</v>
      </c>
      <c r="D51" s="181" t="n">
        <v>110.33</v>
      </c>
      <c r="E51" s="181" t="n">
        <v>100.07</v>
      </c>
      <c r="F51" s="181" t="n">
        <v>100.09</v>
      </c>
      <c r="G51" s="181" t="n">
        <v>100.07</v>
      </c>
      <c r="H51" s="181" t="n">
        <v>102.4</v>
      </c>
      <c r="I51" s="181" t="n">
        <v>101.6</v>
      </c>
    </row>
    <row r="52" customFormat="false" ht="11.1" hidden="true" customHeight="true" outlineLevel="0" collapsed="false">
      <c r="A52" s="99"/>
      <c r="B52" s="100" t="s">
        <v>298</v>
      </c>
      <c r="C52" s="181" t="n">
        <v>98.85</v>
      </c>
      <c r="D52" s="181" t="n">
        <v>108.09</v>
      </c>
      <c r="E52" s="181" t="n">
        <v>97.18</v>
      </c>
      <c r="F52" s="181" t="n">
        <v>97.34</v>
      </c>
      <c r="G52" s="181" t="n">
        <v>97.18</v>
      </c>
      <c r="H52" s="181" t="n">
        <v>100.22</v>
      </c>
      <c r="I52" s="181" t="n">
        <v>98.81</v>
      </c>
    </row>
    <row r="53" customFormat="false" ht="11.1" hidden="true" customHeight="true" outlineLevel="0" collapsed="false">
      <c r="A53" s="99"/>
      <c r="B53" s="100" t="s">
        <v>299</v>
      </c>
      <c r="C53" s="181" t="n">
        <v>97.54</v>
      </c>
      <c r="D53" s="181" t="n">
        <v>98.96</v>
      </c>
      <c r="E53" s="181" t="n">
        <v>96.95</v>
      </c>
      <c r="F53" s="181" t="n">
        <v>98.8</v>
      </c>
      <c r="G53" s="181" t="n">
        <v>96.91</v>
      </c>
      <c r="H53" s="181" t="n">
        <v>103.89</v>
      </c>
      <c r="I53" s="181" t="n">
        <v>97.22</v>
      </c>
    </row>
    <row r="54" customFormat="false" ht="11.1" hidden="true" customHeight="true" outlineLevel="0" collapsed="false">
      <c r="A54" s="99"/>
      <c r="B54" s="100" t="s">
        <v>300</v>
      </c>
      <c r="C54" s="181" t="n">
        <v>103.3</v>
      </c>
      <c r="D54" s="181" t="n">
        <v>111.37</v>
      </c>
      <c r="E54" s="181" t="n">
        <v>101.78</v>
      </c>
      <c r="F54" s="181" t="n">
        <v>92.95</v>
      </c>
      <c r="G54" s="181" t="n">
        <v>102.01</v>
      </c>
      <c r="H54" s="181" t="n">
        <v>105.76</v>
      </c>
      <c r="I54" s="181" t="n">
        <v>103.4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7.66</v>
      </c>
      <c r="D55" s="181" t="n">
        <v>105.73</v>
      </c>
      <c r="E55" s="181" t="n">
        <v>107.63</v>
      </c>
      <c r="F55" s="181" t="n">
        <v>93.69</v>
      </c>
      <c r="G55" s="181" t="n">
        <v>107.98</v>
      </c>
      <c r="H55" s="181" t="n">
        <v>113.19</v>
      </c>
      <c r="I55" s="181" t="n">
        <v>107.7</v>
      </c>
    </row>
    <row r="56" customFormat="false" ht="11.1" hidden="true" customHeight="true" outlineLevel="0" collapsed="false">
      <c r="A56" s="99"/>
      <c r="B56" s="100" t="s">
        <v>298</v>
      </c>
      <c r="C56" s="181" t="n">
        <v>94.86</v>
      </c>
      <c r="D56" s="181" t="n">
        <v>102.13</v>
      </c>
      <c r="E56" s="181" t="n">
        <v>93.13</v>
      </c>
      <c r="F56" s="181" t="n">
        <v>92.39</v>
      </c>
      <c r="G56" s="181" t="n">
        <v>93.15</v>
      </c>
      <c r="H56" s="181" t="n">
        <v>103.99</v>
      </c>
      <c r="I56" s="181" t="n">
        <v>94.48</v>
      </c>
    </row>
    <row r="57" customFormat="false" ht="11.1" hidden="true" customHeight="true" outlineLevel="0" collapsed="false">
      <c r="A57" s="99"/>
      <c r="B57" s="100" t="s">
        <v>299</v>
      </c>
      <c r="C57" s="181" t="n">
        <v>98.48</v>
      </c>
      <c r="D57" s="181" t="n">
        <v>111.43</v>
      </c>
      <c r="E57" s="181" t="n">
        <v>95.43</v>
      </c>
      <c r="F57" s="181" t="n">
        <v>88.66</v>
      </c>
      <c r="G57" s="181" t="n">
        <v>95.6</v>
      </c>
      <c r="H57" s="181" t="n">
        <v>114.95</v>
      </c>
      <c r="I57" s="181" t="n">
        <v>97.92</v>
      </c>
    </row>
    <row r="58" customFormat="false" ht="11.1" hidden="true" customHeight="true" outlineLevel="0" collapsed="false">
      <c r="A58" s="99"/>
      <c r="B58" s="100" t="s">
        <v>300</v>
      </c>
      <c r="C58" s="181" t="n">
        <v>96.62</v>
      </c>
      <c r="D58" s="181" t="n">
        <v>105.4</v>
      </c>
      <c r="E58" s="181" t="n">
        <v>94.25</v>
      </c>
      <c r="F58" s="181" t="n">
        <v>87.43</v>
      </c>
      <c r="G58" s="181" t="n">
        <v>94.42</v>
      </c>
      <c r="H58" s="181" t="n">
        <v>113.22</v>
      </c>
      <c r="I58" s="181" t="n">
        <v>96.0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1.25</v>
      </c>
      <c r="D59" s="181" t="n">
        <v>83.42</v>
      </c>
      <c r="E59" s="181" t="n">
        <v>91.18</v>
      </c>
      <c r="F59" s="181" t="n">
        <v>87.54</v>
      </c>
      <c r="G59" s="181" t="n">
        <v>91.27</v>
      </c>
      <c r="H59" s="181" t="n">
        <v>114.3</v>
      </c>
      <c r="I59" s="181" t="n">
        <v>90.28</v>
      </c>
    </row>
    <row r="60" customFormat="false" ht="11.1" hidden="false" customHeight="true" outlineLevel="0" collapsed="false">
      <c r="A60" s="99"/>
      <c r="B60" s="100" t="s">
        <v>298</v>
      </c>
      <c r="C60" s="181" t="n">
        <v>94.1</v>
      </c>
      <c r="D60" s="181" t="n">
        <v>111.37</v>
      </c>
      <c r="E60" s="181" t="n">
        <v>89.75</v>
      </c>
      <c r="F60" s="181" t="n">
        <v>87.67</v>
      </c>
      <c r="G60" s="181" t="n">
        <v>89.8</v>
      </c>
      <c r="H60" s="181" t="n">
        <v>124.71</v>
      </c>
      <c r="I60" s="181" t="n">
        <v>92.85</v>
      </c>
    </row>
    <row r="61" customFormat="false" ht="11.1" hidden="false" customHeight="true" outlineLevel="0" collapsed="false">
      <c r="A61" s="99"/>
      <c r="B61" s="100" t="s">
        <v>299</v>
      </c>
      <c r="C61" s="181" t="n">
        <v>95.47</v>
      </c>
      <c r="D61" s="181" t="n">
        <v>105.79</v>
      </c>
      <c r="E61" s="181" t="n">
        <v>92.37</v>
      </c>
      <c r="F61" s="181" t="n">
        <v>88.61</v>
      </c>
      <c r="G61" s="181" t="n">
        <v>92.47</v>
      </c>
      <c r="H61" s="181" t="n">
        <v>122.74</v>
      </c>
      <c r="I61" s="181" t="n">
        <v>94.39</v>
      </c>
    </row>
    <row r="62" customFormat="false" ht="11.1" hidden="false" customHeight="true" outlineLevel="0" collapsed="false">
      <c r="A62" s="99"/>
      <c r="B62" s="100" t="s">
        <v>300</v>
      </c>
      <c r="C62" s="181" t="n">
        <v>96.57</v>
      </c>
      <c r="D62" s="181" t="n">
        <v>101.84</v>
      </c>
      <c r="E62" s="181" t="n">
        <v>94.13</v>
      </c>
      <c r="F62" s="181" t="n">
        <v>87.54</v>
      </c>
      <c r="G62" s="181" t="n">
        <v>94.3</v>
      </c>
      <c r="H62" s="181" t="n">
        <v>126.29</v>
      </c>
      <c r="I62" s="181" t="n">
        <v>95.4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88.46</v>
      </c>
      <c r="D63" s="181" t="n">
        <v>100.15</v>
      </c>
      <c r="E63" s="181" t="n">
        <v>84.84</v>
      </c>
      <c r="F63" s="181" t="n">
        <v>62.57</v>
      </c>
      <c r="G63" s="181" t="n">
        <v>85.4</v>
      </c>
      <c r="H63" s="181" t="n">
        <v>123.6</v>
      </c>
      <c r="I63" s="181" t="n">
        <v>87.46</v>
      </c>
    </row>
    <row r="64" customFormat="false" ht="11.1" hidden="false" customHeight="true" outlineLevel="0" collapsed="false">
      <c r="A64" s="99"/>
      <c r="B64" s="100" t="s">
        <v>298</v>
      </c>
      <c r="C64" s="181" t="n">
        <v>88.71</v>
      </c>
      <c r="D64" s="181" t="n">
        <v>100.72</v>
      </c>
      <c r="E64" s="181" t="n">
        <v>85.08</v>
      </c>
      <c r="F64" s="181" t="n">
        <v>62.05</v>
      </c>
      <c r="G64" s="181" t="n">
        <v>85.66</v>
      </c>
      <c r="H64" s="181" t="n">
        <v>123.1</v>
      </c>
      <c r="I64" s="181" t="n">
        <v>87.76</v>
      </c>
    </row>
    <row r="65" customFormat="false" ht="11.1" hidden="false" customHeight="true" outlineLevel="0" collapsed="false">
      <c r="A65" s="99"/>
      <c r="B65" s="100" t="s">
        <v>299</v>
      </c>
      <c r="C65" s="181" t="n">
        <v>88.43</v>
      </c>
      <c r="D65" s="181" t="n">
        <v>100.24</v>
      </c>
      <c r="E65" s="181" t="n">
        <v>85.14</v>
      </c>
      <c r="F65" s="181" t="n">
        <v>63.84</v>
      </c>
      <c r="G65" s="181" t="n">
        <v>85.68</v>
      </c>
      <c r="H65" s="181" t="n">
        <v>116.2</v>
      </c>
      <c r="I65" s="181" t="n">
        <v>87.72</v>
      </c>
    </row>
    <row r="66" customFormat="false" ht="11.1" hidden="false" customHeight="true" outlineLevel="0" collapsed="false">
      <c r="A66" s="99"/>
      <c r="B66" s="100" t="s">
        <v>300</v>
      </c>
      <c r="C66" s="181" t="n">
        <v>86.23</v>
      </c>
      <c r="D66" s="181" t="n">
        <v>104.02</v>
      </c>
      <c r="E66" s="181" t="n">
        <v>81.54</v>
      </c>
      <c r="F66" s="181" t="n">
        <v>60.19</v>
      </c>
      <c r="G66" s="181" t="n">
        <v>82.08</v>
      </c>
      <c r="H66" s="181" t="n">
        <v>125.15</v>
      </c>
      <c r="I66" s="181" t="n">
        <v>85.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78.6</v>
      </c>
      <c r="D67" s="181" t="n">
        <v>91.98</v>
      </c>
      <c r="E67" s="181" t="n">
        <v>74.7</v>
      </c>
      <c r="F67" s="181" t="n">
        <v>61.3</v>
      </c>
      <c r="G67" s="181" t="n">
        <v>75.04</v>
      </c>
      <c r="H67" s="181" t="n">
        <v>115.08</v>
      </c>
      <c r="I67" s="181" t="n">
        <v>77.36</v>
      </c>
    </row>
    <row r="68" customFormat="false" ht="11.1" hidden="false" customHeight="true" outlineLevel="0" collapsed="false">
      <c r="A68" s="99"/>
      <c r="B68" s="100" t="s">
        <v>298</v>
      </c>
      <c r="C68" s="181" t="n">
        <v>93.04</v>
      </c>
      <c r="D68" s="181" t="n">
        <v>111.9</v>
      </c>
      <c r="E68" s="181" t="n">
        <v>87.97</v>
      </c>
      <c r="F68" s="181" t="n">
        <v>65.93</v>
      </c>
      <c r="G68" s="181" t="n">
        <v>88.53</v>
      </c>
      <c r="H68" s="181" t="n">
        <v>136.93</v>
      </c>
      <c r="I68" s="181" t="n">
        <v>91.7</v>
      </c>
    </row>
    <row r="69" customFormat="false" ht="11.1" hidden="false" customHeight="true" outlineLevel="0" collapsed="false">
      <c r="A69" s="99"/>
      <c r="B69" s="100" t="s">
        <v>299</v>
      </c>
      <c r="C69" s="181" t="n">
        <v>87.57</v>
      </c>
      <c r="D69" s="181" t="n">
        <v>110.53</v>
      </c>
      <c r="E69" s="181" t="n">
        <v>82.08</v>
      </c>
      <c r="F69" s="181" t="n">
        <v>62.5</v>
      </c>
      <c r="G69" s="181" t="n">
        <v>82.57</v>
      </c>
      <c r="H69" s="181" t="n">
        <v>128.31</v>
      </c>
      <c r="I69" s="181" t="n">
        <v>86.32</v>
      </c>
    </row>
    <row r="70" customFormat="false" ht="11.1" hidden="false" customHeight="true" outlineLevel="0" collapsed="false">
      <c r="A70" s="99"/>
      <c r="B70" s="100" t="s">
        <v>300</v>
      </c>
      <c r="C70" s="181" t="n">
        <v>84.74</v>
      </c>
      <c r="D70" s="181" t="n">
        <v>108.4</v>
      </c>
      <c r="E70" s="181" t="n">
        <v>78.55</v>
      </c>
      <c r="F70" s="181" t="n">
        <v>64.19</v>
      </c>
      <c r="G70" s="181" t="n">
        <v>78.91</v>
      </c>
      <c r="H70" s="181" t="n">
        <v>138.4</v>
      </c>
      <c r="I70" s="181" t="n">
        <v>82.8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4.83</v>
      </c>
      <c r="D71" s="181" t="n">
        <v>107.33</v>
      </c>
      <c r="E71" s="181" t="n">
        <v>67.21</v>
      </c>
      <c r="F71" s="181" t="n">
        <v>61.34</v>
      </c>
      <c r="G71" s="181" t="n">
        <v>67.36</v>
      </c>
      <c r="H71" s="181" t="n">
        <v>135.76</v>
      </c>
      <c r="I71" s="181" t="n">
        <v>72.52</v>
      </c>
    </row>
    <row r="72" customFormat="false" ht="11.1" hidden="false" customHeight="true" outlineLevel="0" collapsed="false">
      <c r="A72" s="99"/>
      <c r="B72" s="100" t="s">
        <v>298</v>
      </c>
      <c r="C72" s="181" t="n">
        <v>93.82</v>
      </c>
      <c r="D72" s="181" t="n">
        <v>105.04</v>
      </c>
      <c r="E72" s="181" t="n">
        <v>90.08</v>
      </c>
      <c r="F72" s="181" t="n">
        <v>65.98</v>
      </c>
      <c r="G72" s="181" t="n">
        <v>90.69</v>
      </c>
      <c r="H72" s="181" t="n">
        <v>130.64</v>
      </c>
      <c r="I72" s="181" t="n">
        <v>92.77</v>
      </c>
    </row>
    <row r="73" customFormat="false" ht="11.1" hidden="false" customHeight="true" outlineLevel="0" collapsed="false">
      <c r="A73" s="99"/>
      <c r="B73" s="100" t="s">
        <v>299</v>
      </c>
      <c r="C73" s="181" t="n">
        <v>94.28</v>
      </c>
      <c r="D73" s="181" t="n">
        <v>110.92</v>
      </c>
      <c r="E73" s="181" t="n">
        <v>89.54</v>
      </c>
      <c r="F73" s="181" t="n">
        <v>62.46</v>
      </c>
      <c r="G73" s="181" t="n">
        <v>90.22</v>
      </c>
      <c r="H73" s="181" t="n">
        <v>136.98</v>
      </c>
      <c r="I73" s="181" t="n">
        <v>93.08</v>
      </c>
    </row>
    <row r="74" customFormat="false" ht="11.1" hidden="false" customHeight="true" outlineLevel="0" collapsed="false">
      <c r="A74" s="99"/>
      <c r="B74" s="100" t="s">
        <v>300</v>
      </c>
      <c r="C74" s="181" t="n">
        <v>94.06</v>
      </c>
      <c r="D74" s="181" t="n">
        <v>115.8</v>
      </c>
      <c r="E74" s="181" t="n">
        <v>88.28</v>
      </c>
      <c r="F74" s="181" t="n">
        <v>69.42</v>
      </c>
      <c r="G74" s="181" t="n">
        <v>88.76</v>
      </c>
      <c r="H74" s="181" t="n">
        <v>144.33</v>
      </c>
      <c r="I74" s="181" t="n">
        <v>92.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51</v>
      </c>
      <c r="D75" s="181" t="n">
        <v>108.29</v>
      </c>
      <c r="E75" s="181" t="n">
        <v>91.91</v>
      </c>
      <c r="F75" s="181" t="n">
        <v>66.11</v>
      </c>
      <c r="G75" s="181" t="n">
        <v>92.56</v>
      </c>
      <c r="H75" s="181" t="n">
        <v>148.43</v>
      </c>
      <c r="I75" s="181" t="n">
        <v>94.9</v>
      </c>
    </row>
    <row r="76" customFormat="false" ht="11.1" hidden="false" customHeight="true" outlineLevel="0" collapsed="false">
      <c r="A76" s="99"/>
      <c r="B76" s="100" t="s">
        <v>298</v>
      </c>
      <c r="C76" s="181" t="n">
        <v>91.66</v>
      </c>
      <c r="D76" s="181" t="n">
        <v>107.09</v>
      </c>
      <c r="E76" s="181" t="n">
        <v>86.02</v>
      </c>
      <c r="F76" s="181" t="n">
        <v>64.61</v>
      </c>
      <c r="G76" s="181" t="n">
        <v>86.56</v>
      </c>
      <c r="H76" s="181" t="n">
        <v>158.33</v>
      </c>
      <c r="I76" s="181" t="n">
        <v>89.43</v>
      </c>
    </row>
    <row r="77" customFormat="false" ht="11.1" hidden="false" customHeight="true" outlineLevel="0" collapsed="false">
      <c r="A77" s="99"/>
      <c r="B77" s="100" t="s">
        <v>299</v>
      </c>
      <c r="C77" s="181" t="n">
        <v>91.79</v>
      </c>
      <c r="D77" s="181" t="n">
        <v>109.62</v>
      </c>
      <c r="E77" s="181" t="n">
        <v>85.74</v>
      </c>
      <c r="F77" s="181" t="n">
        <v>65.86</v>
      </c>
      <c r="G77" s="181" t="n">
        <v>86.24</v>
      </c>
      <c r="H77" s="181" t="n">
        <v>160.93</v>
      </c>
      <c r="I77" s="181" t="n">
        <v>89.44</v>
      </c>
    </row>
    <row r="78" customFormat="false" ht="11.1" hidden="false" customHeight="true" outlineLevel="0" collapsed="false">
      <c r="A78" s="99"/>
      <c r="B78" s="100" t="s">
        <v>300</v>
      </c>
      <c r="C78" s="181" t="n">
        <v>92.76</v>
      </c>
      <c r="D78" s="181" t="n">
        <v>111.1</v>
      </c>
      <c r="E78" s="181" t="n">
        <v>86.88</v>
      </c>
      <c r="F78" s="181" t="n">
        <v>62.63</v>
      </c>
      <c r="G78" s="181" t="n">
        <v>87.49</v>
      </c>
      <c r="H78" s="181" t="n">
        <v>156.06</v>
      </c>
      <c r="I78" s="181" t="n">
        <v>90.72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0.86</v>
      </c>
      <c r="D79" s="181" t="n">
        <v>134.85</v>
      </c>
      <c r="E79" s="181" t="n">
        <v>93.09</v>
      </c>
      <c r="F79" s="181" t="n">
        <v>68.1</v>
      </c>
      <c r="G79" s="181" t="n">
        <v>93.72</v>
      </c>
      <c r="H79" s="181" t="n">
        <v>163.25</v>
      </c>
      <c r="I79" s="181" t="n">
        <v>98.88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8</v>
      </c>
      <c r="D80" s="181" t="n">
        <v>115.45</v>
      </c>
      <c r="E80" s="181" t="n">
        <v>92</v>
      </c>
      <c r="F80" s="181" t="n">
        <v>60.99</v>
      </c>
      <c r="G80" s="181" t="n">
        <v>92.78</v>
      </c>
      <c r="H80" s="181" t="n">
        <v>156.51</v>
      </c>
      <c r="I80" s="181" t="n">
        <v>95.93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4.59643316786173</v>
      </c>
      <c r="D103" s="104" t="n">
        <v>11.1299243706965</v>
      </c>
      <c r="E103" s="104" t="n">
        <v>3.3067763214255</v>
      </c>
      <c r="F103" s="104" t="n">
        <v>2.25645813881108</v>
      </c>
      <c r="G103" s="104" t="n">
        <v>3.35132311977718</v>
      </c>
      <c r="H103" s="104" t="n">
        <v>10.7034412955465</v>
      </c>
      <c r="I103" s="104" t="n">
        <v>4.54053078172956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92863420636316</v>
      </c>
      <c r="D104" s="104" t="n">
        <v>8.5830370746572</v>
      </c>
      <c r="E104" s="104" t="n">
        <v>2.64532714155403</v>
      </c>
      <c r="F104" s="104" t="n">
        <v>-0.375386800588444</v>
      </c>
      <c r="G104" s="104" t="n">
        <v>2.7625705381959</v>
      </c>
      <c r="H104" s="104" t="n">
        <v>19.2685714285714</v>
      </c>
      <c r="I104" s="104" t="n">
        <v>3.7129781538727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44397463002115</v>
      </c>
      <c r="D105" s="104" t="n">
        <v>-8.76520112254444</v>
      </c>
      <c r="E105" s="104" t="n">
        <v>4.82307319437712</v>
      </c>
      <c r="F105" s="104" t="n">
        <v>-1.74652477213706</v>
      </c>
      <c r="G105" s="104" t="n">
        <v>5.0815506925662</v>
      </c>
      <c r="H105" s="104" t="n">
        <v>-3.04714449980835</v>
      </c>
      <c r="I105" s="104" t="n">
        <v>2.7225043709932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7.90820538220241</v>
      </c>
      <c r="D106" s="104" t="n">
        <v>17.1639495539834</v>
      </c>
      <c r="E106" s="104" t="n">
        <v>6.65895953757226</v>
      </c>
      <c r="F106" s="104" t="n">
        <v>3.48776948590381</v>
      </c>
      <c r="G106" s="104" t="n">
        <v>6.77014273457608</v>
      </c>
      <c r="H106" s="104" t="n">
        <v>-3.43941490413125</v>
      </c>
      <c r="I106" s="104" t="n">
        <v>8.3400875344464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51346389228887</v>
      </c>
      <c r="D107" s="104" t="n">
        <v>-3.68425658528047</v>
      </c>
      <c r="E107" s="104" t="n">
        <v>-4.76190476190475</v>
      </c>
      <c r="F107" s="104" t="n">
        <v>-4.63217987881215</v>
      </c>
      <c r="G107" s="104" t="n">
        <v>-4.76294835269194</v>
      </c>
      <c r="H107" s="104" t="n">
        <v>-1.04401228249745</v>
      </c>
      <c r="I107" s="104" t="n">
        <v>-4.585920550609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6183303957699</v>
      </c>
      <c r="D108" s="104" t="n">
        <v>-2.64401235689623</v>
      </c>
      <c r="E108" s="104" t="n">
        <v>-1.76783004552354</v>
      </c>
      <c r="F108" s="104" t="n">
        <v>-0.126023944549473</v>
      </c>
      <c r="G108" s="104" t="n">
        <v>-1.82557336810618</v>
      </c>
      <c r="H108" s="104" t="n">
        <v>10.8605709557303</v>
      </c>
      <c r="I108" s="104" t="n">
        <v>-1.9601693586325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4.75570032573289</v>
      </c>
      <c r="D109" s="104" t="n">
        <v>-4.93700419972002</v>
      </c>
      <c r="E109" s="104" t="n">
        <v>6.67336062408282</v>
      </c>
      <c r="F109" s="104" t="n">
        <v>1.28811777076763</v>
      </c>
      <c r="G109" s="104" t="n">
        <v>6.85991093054146</v>
      </c>
      <c r="H109" s="104" t="n">
        <v>1.92200037320393</v>
      </c>
      <c r="I109" s="104" t="n">
        <v>4.9264235444657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4.22108208955223</v>
      </c>
      <c r="D110" s="104" t="n">
        <v>-2.39544472805811</v>
      </c>
      <c r="E110" s="104" t="n">
        <v>-4.69191224386361</v>
      </c>
      <c r="F110" s="104" t="n">
        <v>-9.8053464832598</v>
      </c>
      <c r="G110" s="104" t="n">
        <v>-4.51853476639614</v>
      </c>
      <c r="H110" s="104" t="n">
        <v>-0.567557671182712</v>
      </c>
      <c r="I110" s="104" t="n">
        <v>-4.13871951219512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486973459946441</v>
      </c>
      <c r="D111" s="104" t="n">
        <v>-2.7459263729632</v>
      </c>
      <c r="E111" s="104" t="n">
        <v>0.577375978120486</v>
      </c>
      <c r="F111" s="104" t="n">
        <v>-3.56238489871087</v>
      </c>
      <c r="G111" s="104" t="n">
        <v>0.712152538479202</v>
      </c>
      <c r="H111" s="104" t="n">
        <v>15.0800957466397</v>
      </c>
      <c r="I111" s="104" t="n">
        <v>0.22262860777611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2.60883611986108</v>
      </c>
      <c r="D112" s="104" t="n">
        <v>-6.84662322887579</v>
      </c>
      <c r="E112" s="104" t="n">
        <v>-1.41249339073947</v>
      </c>
      <c r="F112" s="104" t="n">
        <v>3.53881959778005</v>
      </c>
      <c r="G112" s="104" t="n">
        <v>-1.56630170316302</v>
      </c>
      <c r="H112" s="104" t="n">
        <v>-18.896</v>
      </c>
      <c r="I112" s="104" t="n">
        <v>-2.2927409758032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2.36357604909603</v>
      </c>
      <c r="D113" s="104" t="n">
        <v>-4.34106805817697</v>
      </c>
      <c r="E113" s="104" t="n">
        <v>-2.09163346613546</v>
      </c>
      <c r="F113" s="104" t="n">
        <v>-2.21325648414987</v>
      </c>
      <c r="G113" s="104" t="n">
        <v>-2.08558628147691</v>
      </c>
      <c r="H113" s="104" t="n">
        <v>-1.77549812586308</v>
      </c>
      <c r="I113" s="104" t="n">
        <v>-2.379019162065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5.75044593561537</v>
      </c>
      <c r="D114" s="104" t="n">
        <v>-0.661559888579376</v>
      </c>
      <c r="E114" s="104" t="n">
        <v>6.48720557164097</v>
      </c>
      <c r="F114" s="104" t="n">
        <v>-21.5136154662266</v>
      </c>
      <c r="G114" s="104" t="n">
        <v>7.39981066582516</v>
      </c>
      <c r="H114" s="104" t="n">
        <v>10.7250451897972</v>
      </c>
      <c r="I114" s="104" t="n">
        <v>6.39607419113366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4.88353413654619</v>
      </c>
      <c r="D115" s="104" t="n">
        <v>-0.899637808155177</v>
      </c>
      <c r="E115" s="104" t="n">
        <v>-5.68048206937097</v>
      </c>
      <c r="F115" s="104" t="n">
        <v>0.382997897266435</v>
      </c>
      <c r="G115" s="104" t="n">
        <v>-5.82488614661376</v>
      </c>
      <c r="H115" s="104" t="n">
        <v>5.53237801559949</v>
      </c>
      <c r="I115" s="104" t="n">
        <v>-5.2454659161976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72268197939538</v>
      </c>
      <c r="D116" s="104" t="n">
        <v>-3.56048101862768</v>
      </c>
      <c r="E116" s="104" t="n">
        <v>-1.56603038566419</v>
      </c>
      <c r="F116" s="104" t="n">
        <v>-2.76052966260193</v>
      </c>
      <c r="G116" s="104" t="n">
        <v>-1.53654161141877</v>
      </c>
      <c r="H116" s="104" t="n">
        <v>1.46098315572362</v>
      </c>
      <c r="I116" s="104" t="n">
        <v>-1.7820311855457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27255542189388</v>
      </c>
      <c r="D117" s="104" t="n">
        <v>-1.57701711491441</v>
      </c>
      <c r="E117" s="104" t="n">
        <v>0.514484723761271</v>
      </c>
      <c r="F117" s="104" t="n">
        <v>3.80058470533928</v>
      </c>
      <c r="G117" s="104" t="n">
        <v>0.42775665399239</v>
      </c>
      <c r="H117" s="104" t="n">
        <v>13.6032525834322</v>
      </c>
      <c r="I117" s="104" t="n">
        <v>0.184796304073913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6.20783878404919</v>
      </c>
      <c r="D118" s="104" t="n">
        <v>-7.35312383554839</v>
      </c>
      <c r="E118" s="104" t="n">
        <v>-5.89022757697457</v>
      </c>
      <c r="F118" s="104" t="n">
        <v>-13.2745330566261</v>
      </c>
      <c r="G118" s="104" t="n">
        <v>-5.69490455907872</v>
      </c>
      <c r="H118" s="104" t="n">
        <v>-10.8261258574411</v>
      </c>
      <c r="I118" s="104" t="n">
        <v>-5.8774209776138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2.67662053896576</v>
      </c>
      <c r="D119" s="104" t="n">
        <v>5.36264914867945</v>
      </c>
      <c r="E119" s="104" t="n">
        <v>-4.02476780185759</v>
      </c>
      <c r="F119" s="104" t="n">
        <v>-1.74344073156141</v>
      </c>
      <c r="G119" s="104" t="n">
        <v>-4.08163265306122</v>
      </c>
      <c r="H119" s="104" t="n">
        <v>7.94314381270904</v>
      </c>
      <c r="I119" s="104" t="n">
        <v>-3.010867628719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18802619270348</v>
      </c>
      <c r="D120" s="104" t="n">
        <v>6.55299656444839</v>
      </c>
      <c r="E120" s="104" t="n">
        <v>-2.5893635571055</v>
      </c>
      <c r="F120" s="104" t="n">
        <v>-2.60067843785335</v>
      </c>
      <c r="G120" s="104" t="n">
        <v>-2.58981513777469</v>
      </c>
      <c r="H120" s="104" t="n">
        <v>7.97831138652208</v>
      </c>
      <c r="I120" s="104" t="n">
        <v>-1.4695077149154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5.28259017324623</v>
      </c>
      <c r="D121" s="104" t="n">
        <v>2.57941246716027</v>
      </c>
      <c r="E121" s="104" t="n">
        <v>-6.82001253020675</v>
      </c>
      <c r="F121" s="104" t="n">
        <v>-6.49223075549206</v>
      </c>
      <c r="G121" s="104" t="n">
        <v>-6.82123355115924</v>
      </c>
      <c r="H121" s="104" t="n">
        <v>3.54375896700144</v>
      </c>
      <c r="I121" s="104" t="n">
        <v>-5.5648769574944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0.6046976511744</v>
      </c>
      <c r="D122" s="104" t="n">
        <v>-1.53667054714785</v>
      </c>
      <c r="E122" s="104" t="n">
        <v>-12.2178465085006</v>
      </c>
      <c r="F122" s="104" t="n">
        <v>15.2325470346672</v>
      </c>
      <c r="G122" s="104" t="n">
        <v>-12.9119031607263</v>
      </c>
      <c r="H122" s="104" t="n">
        <v>-4.08757101288624</v>
      </c>
      <c r="I122" s="104" t="n">
        <v>-11.400651465798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1.2544722719142</v>
      </c>
      <c r="D123" s="104" t="n">
        <v>-7.24757625916291</v>
      </c>
      <c r="E123" s="104" t="n">
        <v>27.3224641645694</v>
      </c>
      <c r="F123" s="104" t="n">
        <v>5.85115199734791</v>
      </c>
      <c r="G123" s="104" t="n">
        <v>28.0419194704909</v>
      </c>
      <c r="H123" s="104" t="n">
        <v>-0.592314360011542</v>
      </c>
      <c r="I123" s="104" t="n">
        <v>22.593582887700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61041954817887</v>
      </c>
      <c r="D124" s="104" t="n">
        <v>8.42574888463989</v>
      </c>
      <c r="E124" s="104" t="n">
        <v>-0.713303540735637</v>
      </c>
      <c r="F124" s="104" t="n">
        <v>-2.57594738490448</v>
      </c>
      <c r="G124" s="104" t="n">
        <v>-0.663392780218828</v>
      </c>
      <c r="H124" s="104" t="n">
        <v>4.44702804824881</v>
      </c>
      <c r="I124" s="104" t="n">
        <v>0.39985459832787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5.13079394217532</v>
      </c>
      <c r="D125" s="104" t="n">
        <v>-10.5690101105102</v>
      </c>
      <c r="E125" s="104" t="n">
        <v>-4.18073227733056</v>
      </c>
      <c r="F125" s="104" t="n">
        <v>0.0642931768866077</v>
      </c>
      <c r="G125" s="104" t="n">
        <v>-4.29314830875977</v>
      </c>
      <c r="H125" s="104" t="n">
        <v>-9.83720606650898</v>
      </c>
      <c r="I125" s="104" t="n">
        <v>-5.086893555394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9.02670278637771</v>
      </c>
      <c r="D126" s="104" t="n">
        <v>-1.78782700144605</v>
      </c>
      <c r="E126" s="104" t="n">
        <v>-10.3071364046974</v>
      </c>
      <c r="F126" s="104" t="n">
        <v>-3.26078226648463</v>
      </c>
      <c r="G126" s="104" t="n">
        <v>-10.5120072496602</v>
      </c>
      <c r="H126" s="104" t="n">
        <v>0.216049382716051</v>
      </c>
      <c r="I126" s="104" t="n">
        <v>-9.4697692160976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5.18983303201107</v>
      </c>
      <c r="D127" s="104" t="n">
        <v>-1.83375719448533</v>
      </c>
      <c r="E127" s="104" t="n">
        <v>5.55947225299627</v>
      </c>
      <c r="F127" s="104" t="n">
        <v>6.06890826068909</v>
      </c>
      <c r="G127" s="104" t="n">
        <v>5.54936708860761</v>
      </c>
      <c r="H127" s="104" t="n">
        <v>20.7884200800739</v>
      </c>
      <c r="I127" s="104" t="n">
        <v>4.6033919730327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2.21413406126783</v>
      </c>
      <c r="D128" s="104" t="n">
        <v>3.74965912189802</v>
      </c>
      <c r="E128" s="104" t="n">
        <v>2.0608720541933</v>
      </c>
      <c r="F128" s="104" t="n">
        <v>1.3619286161553</v>
      </c>
      <c r="G128" s="104" t="n">
        <v>2.08193418401612</v>
      </c>
      <c r="H128" s="104" t="n">
        <v>1.16012238653747</v>
      </c>
      <c r="I128" s="104" t="n">
        <v>2.28600201409867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17.2007912957468</v>
      </c>
      <c r="D129" s="104" t="n">
        <v>-20.2917597581811</v>
      </c>
      <c r="E129" s="104" t="n">
        <v>-17.3693558941759</v>
      </c>
      <c r="F129" s="104" t="n">
        <v>-3.45173745173744</v>
      </c>
      <c r="G129" s="104" t="n">
        <v>-17.7913533834587</v>
      </c>
      <c r="H129" s="104" t="n">
        <v>-4.31001890359167</v>
      </c>
      <c r="I129" s="104" t="n">
        <v>-18.095894457024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0.2974555011349</v>
      </c>
      <c r="D130" s="104" t="n">
        <v>30.0906842539159</v>
      </c>
      <c r="E130" s="104" t="n">
        <v>7.84025342233284</v>
      </c>
      <c r="F130" s="104" t="n">
        <v>-4.43893465568263</v>
      </c>
      <c r="G130" s="104" t="n">
        <v>8.27712358522921</v>
      </c>
      <c r="H130" s="104" t="n">
        <v>8.49466613986564</v>
      </c>
      <c r="I130" s="104" t="n">
        <v>10.854670032455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4.41893209141125</v>
      </c>
      <c r="D131" s="104" t="n">
        <v>6.08365019011406</v>
      </c>
      <c r="E131" s="104" t="n">
        <v>4.39571968107428</v>
      </c>
      <c r="F131" s="104" t="n">
        <v>-6.39437562772012</v>
      </c>
      <c r="G131" s="104" t="n">
        <v>4.74078766761694</v>
      </c>
      <c r="H131" s="104" t="n">
        <v>-0.109249817916961</v>
      </c>
      <c r="I131" s="104" t="n">
        <v>4.9230101930167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4.74017218130899</v>
      </c>
      <c r="D132" s="104" t="n">
        <v>4.49223416965351</v>
      </c>
      <c r="E132" s="104" t="n">
        <v>5.23565470806953</v>
      </c>
      <c r="F132" s="104" t="n">
        <v>-2.73605150214593</v>
      </c>
      <c r="G132" s="104" t="n">
        <v>5.46370967741936</v>
      </c>
      <c r="H132" s="104" t="n">
        <v>-4.3018592781626</v>
      </c>
      <c r="I132" s="104" t="n">
        <v>5.3327821413807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5.48623489799961</v>
      </c>
      <c r="D133" s="104" t="n">
        <v>17.6537845872399</v>
      </c>
      <c r="E133" s="104" t="n">
        <v>-9.67341482047364</v>
      </c>
      <c r="F133" s="104" t="n">
        <v>-0.202243059385921</v>
      </c>
      <c r="G133" s="104" t="n">
        <v>-9.92162110495126</v>
      </c>
      <c r="H133" s="104" t="n">
        <v>6.70476190476191</v>
      </c>
      <c r="I133" s="104" t="n">
        <v>-6.0832025117739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8.62321877619448</v>
      </c>
      <c r="D134" s="104" t="n">
        <v>-14.0330417881438</v>
      </c>
      <c r="E134" s="104" t="n">
        <v>13.8492441061423</v>
      </c>
      <c r="F134" s="104" t="n">
        <v>-1.60280029476787</v>
      </c>
      <c r="G134" s="104" t="n">
        <v>14.2932937181664</v>
      </c>
      <c r="H134" s="104" t="n">
        <v>-3.91526835653934</v>
      </c>
      <c r="I134" s="104" t="n">
        <v>9.4128708733807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540175557056045</v>
      </c>
      <c r="D135" s="104" t="n">
        <v>14.4698168663803</v>
      </c>
      <c r="E135" s="104" t="n">
        <v>-3.26864147088865</v>
      </c>
      <c r="F135" s="104" t="n">
        <v>0.308930911814272</v>
      </c>
      <c r="G135" s="104" t="n">
        <v>-3.35159223841798</v>
      </c>
      <c r="H135" s="104" t="n">
        <v>11.4441416893733</v>
      </c>
      <c r="I135" s="104" t="n">
        <v>-1.0121264203189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523712540005832</v>
      </c>
      <c r="D136" s="104" t="n">
        <v>11.3272763183883</v>
      </c>
      <c r="E136" s="104" t="n">
        <v>-3.11990016319477</v>
      </c>
      <c r="F136" s="104" t="n">
        <v>-2.90247316845543</v>
      </c>
      <c r="G136" s="104" t="n">
        <v>-3.13160422670509</v>
      </c>
      <c r="H136" s="104" t="n">
        <v>10.1244721049122</v>
      </c>
      <c r="I136" s="104" t="n">
        <v>-0.93566123275779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-0.077995515257868</v>
      </c>
      <c r="D137" s="104" t="n">
        <v>-7.2296637984565</v>
      </c>
      <c r="E137" s="104" t="n">
        <v>1.62504954419343</v>
      </c>
      <c r="F137" s="104" t="n">
        <v>-0.374855824682811</v>
      </c>
      <c r="G137" s="104" t="n">
        <v>1.67592225307418</v>
      </c>
      <c r="H137" s="104" t="n">
        <v>-4.85417297406399</v>
      </c>
      <c r="I137" s="104" t="n">
        <v>0.15579357351509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136598692555381</v>
      </c>
      <c r="D138" s="104" t="n">
        <v>2.2470835723848</v>
      </c>
      <c r="E138" s="104" t="n">
        <v>-0.594773790951635</v>
      </c>
      <c r="F138" s="104" t="n">
        <v>2.53738543174143</v>
      </c>
      <c r="G138" s="104" t="n">
        <v>-0.672973763776454</v>
      </c>
      <c r="H138" s="104" t="n">
        <v>7.62621977089519</v>
      </c>
      <c r="I138" s="104" t="n">
        <v>-0.24304880419988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4.03390821397252</v>
      </c>
      <c r="D139" s="104" t="n">
        <v>-7.42541849808288</v>
      </c>
      <c r="E139" s="104" t="n">
        <v>-3.42324668955372</v>
      </c>
      <c r="F139" s="104" t="n">
        <v>-4.08355287918705</v>
      </c>
      <c r="G139" s="104" t="n">
        <v>-3.40730557737628</v>
      </c>
      <c r="H139" s="104" t="n">
        <v>-4.05045826352617</v>
      </c>
      <c r="I139" s="104" t="n">
        <v>-4.044440113049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720885369073002</v>
      </c>
      <c r="D140" s="104" t="n">
        <v>-7.49570663703405</v>
      </c>
      <c r="E140" s="104" t="n">
        <v>0.436725573837094</v>
      </c>
      <c r="F140" s="104" t="n">
        <v>-8.0831861879537</v>
      </c>
      <c r="G140" s="104" t="n">
        <v>0.670936261055189</v>
      </c>
      <c r="H140" s="104" t="n">
        <v>-0.472473294987665</v>
      </c>
      <c r="I140" s="104" t="n">
        <v>-0.55860247816372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3.41583145837593</v>
      </c>
      <c r="D141" s="104" t="n">
        <v>11.9689854755924</v>
      </c>
      <c r="E141" s="104" t="n">
        <v>1.82020426736777</v>
      </c>
      <c r="F141" s="104" t="n">
        <v>4.69583778014942</v>
      </c>
      <c r="G141" s="104" t="n">
        <v>1.74694537008988</v>
      </c>
      <c r="H141" s="104" t="n">
        <v>7.61609907120742</v>
      </c>
      <c r="I141" s="104" t="n">
        <v>3.1865999387192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484572784810112</v>
      </c>
      <c r="D142" s="104" t="n">
        <v>7.60752950355995</v>
      </c>
      <c r="E142" s="104" t="n">
        <v>-0.61575131592015</v>
      </c>
      <c r="F142" s="104" t="n">
        <v>2.02854230377167</v>
      </c>
      <c r="G142" s="104" t="n">
        <v>-0.68479555379119</v>
      </c>
      <c r="H142" s="104" t="n">
        <v>-1.80283851169926</v>
      </c>
      <c r="I142" s="104" t="n">
        <v>0.56418885479558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2.71626808385001</v>
      </c>
      <c r="D143" s="104" t="n">
        <v>-2.0302728179099</v>
      </c>
      <c r="E143" s="104" t="n">
        <v>-2.8879784151094</v>
      </c>
      <c r="F143" s="104" t="n">
        <v>-2.74752722549705</v>
      </c>
      <c r="G143" s="104" t="n">
        <v>-2.8879784151094</v>
      </c>
      <c r="H143" s="104" t="n">
        <v>-2.12890625</v>
      </c>
      <c r="I143" s="104" t="n">
        <v>-2.7460629921259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2524026302477</v>
      </c>
      <c r="D144" s="104" t="n">
        <v>-8.44666481635676</v>
      </c>
      <c r="E144" s="104" t="n">
        <v>-0.236674212800992</v>
      </c>
      <c r="F144" s="104" t="n">
        <v>1.49989726731046</v>
      </c>
      <c r="G144" s="104" t="n">
        <v>-0.277834945462047</v>
      </c>
      <c r="H144" s="104" t="n">
        <v>3.66194372380761</v>
      </c>
      <c r="I144" s="104" t="n">
        <v>-1.609148871571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5.90526963297108</v>
      </c>
      <c r="D145" s="104" t="n">
        <v>12.5404203718674</v>
      </c>
      <c r="E145" s="104" t="n">
        <v>4.98194945848375</v>
      </c>
      <c r="F145" s="104" t="n">
        <v>-5.92105263157893</v>
      </c>
      <c r="G145" s="104" t="n">
        <v>5.26261479723456</v>
      </c>
      <c r="H145" s="104" t="n">
        <v>1.799980748869</v>
      </c>
      <c r="I145" s="104" t="n">
        <v>6.3670026743468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4.22071636011616</v>
      </c>
      <c r="D146" s="104" t="n">
        <v>-5.06420041303763</v>
      </c>
      <c r="E146" s="104" t="n">
        <v>5.74769109844762</v>
      </c>
      <c r="F146" s="104" t="n">
        <v>0.796126949973115</v>
      </c>
      <c r="G146" s="104" t="n">
        <v>5.85236741495932</v>
      </c>
      <c r="H146" s="104" t="n">
        <v>7.02534039334341</v>
      </c>
      <c r="I146" s="104" t="n">
        <v>4.14853495793443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1.8892810700353</v>
      </c>
      <c r="D147" s="104" t="n">
        <v>-3.40489927172989</v>
      </c>
      <c r="E147" s="104" t="n">
        <v>-13.4720802750163</v>
      </c>
      <c r="F147" s="104" t="n">
        <v>-1.38755470167574</v>
      </c>
      <c r="G147" s="104" t="n">
        <v>-13.734024819411</v>
      </c>
      <c r="H147" s="104" t="n">
        <v>-8.12792649527344</v>
      </c>
      <c r="I147" s="104" t="n">
        <v>-12.274837511606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3.81615011596037</v>
      </c>
      <c r="D148" s="104" t="n">
        <v>9.10604131988644</v>
      </c>
      <c r="E148" s="104" t="n">
        <v>2.46966605819823</v>
      </c>
      <c r="F148" s="104" t="n">
        <v>-4.03723346682541</v>
      </c>
      <c r="G148" s="104" t="n">
        <v>2.63016639828233</v>
      </c>
      <c r="H148" s="104" t="n">
        <v>10.5394749495144</v>
      </c>
      <c r="I148" s="104" t="n">
        <v>3.6409822184589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1.88870836718115</v>
      </c>
      <c r="D149" s="104" t="n">
        <v>-5.41146908372969</v>
      </c>
      <c r="E149" s="104" t="n">
        <v>-1.23650843550247</v>
      </c>
      <c r="F149" s="104" t="n">
        <v>-1.38732235506428</v>
      </c>
      <c r="G149" s="104" t="n">
        <v>-1.23430962343095</v>
      </c>
      <c r="H149" s="104" t="n">
        <v>-1.50500217485863</v>
      </c>
      <c r="I149" s="104" t="n">
        <v>-1.9199346405228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5.55785551645623</v>
      </c>
      <c r="D150" s="104" t="n">
        <v>-20.853889943074</v>
      </c>
      <c r="E150" s="104" t="n">
        <v>-3.25729442970821</v>
      </c>
      <c r="F150" s="104" t="n">
        <v>0.125814937664416</v>
      </c>
      <c r="G150" s="104" t="n">
        <v>-3.33615759373015</v>
      </c>
      <c r="H150" s="104" t="n">
        <v>0.953895071542135</v>
      </c>
      <c r="I150" s="104" t="n">
        <v>-5.99750104123282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3.12328767123287</v>
      </c>
      <c r="D151" s="104" t="n">
        <v>33.5051546391753</v>
      </c>
      <c r="E151" s="104" t="n">
        <v>-1.56832638736566</v>
      </c>
      <c r="F151" s="104" t="n">
        <v>0.14850354123827</v>
      </c>
      <c r="G151" s="104" t="n">
        <v>-1.61060589459844</v>
      </c>
      <c r="H151" s="104" t="n">
        <v>9.10761154855643</v>
      </c>
      <c r="I151" s="104" t="n">
        <v>2.8466991581745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45589798087143</v>
      </c>
      <c r="D152" s="104" t="n">
        <v>-5.0103259405585</v>
      </c>
      <c r="E152" s="104" t="n">
        <v>2.9192200557103</v>
      </c>
      <c r="F152" s="104" t="n">
        <v>1.07220257784874</v>
      </c>
      <c r="G152" s="104" t="n">
        <v>2.97327394209354</v>
      </c>
      <c r="H152" s="104" t="n">
        <v>-1.57966482238794</v>
      </c>
      <c r="I152" s="104" t="n">
        <v>1.658589122240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5219440661987</v>
      </c>
      <c r="D153" s="104" t="n">
        <v>-3.7338122695907</v>
      </c>
      <c r="E153" s="104" t="n">
        <v>1.90538053480567</v>
      </c>
      <c r="F153" s="104" t="n">
        <v>-1.20753865252227</v>
      </c>
      <c r="G153" s="104" t="n">
        <v>1.97902022277496</v>
      </c>
      <c r="H153" s="104" t="n">
        <v>2.89229265113249</v>
      </c>
      <c r="I153" s="104" t="n">
        <v>1.1018116325881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8.39805322563943</v>
      </c>
      <c r="D154" s="104" t="n">
        <v>-1.65946582875098</v>
      </c>
      <c r="E154" s="104" t="n">
        <v>-9.86932965048337</v>
      </c>
      <c r="F154" s="104" t="n">
        <v>-28.5241032670779</v>
      </c>
      <c r="G154" s="104" t="n">
        <v>-9.43796394485683</v>
      </c>
      <c r="H154" s="104" t="n">
        <v>-2.13001821205164</v>
      </c>
      <c r="I154" s="104" t="n">
        <v>-8.3516713821649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82613610671504</v>
      </c>
      <c r="D155" s="104" t="n">
        <v>0.569146280579119</v>
      </c>
      <c r="E155" s="104" t="n">
        <v>0.282885431400274</v>
      </c>
      <c r="F155" s="104" t="n">
        <v>-0.831069202493211</v>
      </c>
      <c r="G155" s="104" t="n">
        <v>0.304449648711923</v>
      </c>
      <c r="H155" s="104" t="n">
        <v>-0.404530744336569</v>
      </c>
      <c r="I155" s="104" t="n">
        <v>0.34301394923394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15635215871922</v>
      </c>
      <c r="D156" s="104" t="n">
        <v>-0.476568705321682</v>
      </c>
      <c r="E156" s="104" t="n">
        <v>0.0705218617771664</v>
      </c>
      <c r="F156" s="104" t="n">
        <v>2.88477034649478</v>
      </c>
      <c r="G156" s="104" t="n">
        <v>0.0233481204763137</v>
      </c>
      <c r="H156" s="104" t="n">
        <v>-5.60519902518277</v>
      </c>
      <c r="I156" s="104" t="n">
        <v>-0.045578851412955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2.48784349202759</v>
      </c>
      <c r="D157" s="104" t="n">
        <v>3.7709497206704</v>
      </c>
      <c r="E157" s="104" t="n">
        <v>-4.22832980972515</v>
      </c>
      <c r="F157" s="104" t="n">
        <v>-5.71741854636592</v>
      </c>
      <c r="G157" s="104" t="n">
        <v>-4.20168067226892</v>
      </c>
      <c r="H157" s="104" t="n">
        <v>7.70223752151465</v>
      </c>
      <c r="I157" s="104" t="n">
        <v>-3.0209758321933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8.84842862112954</v>
      </c>
      <c r="D158" s="104" t="n">
        <v>-11.5746971736205</v>
      </c>
      <c r="E158" s="104" t="n">
        <v>-8.38852097130243</v>
      </c>
      <c r="F158" s="104" t="n">
        <v>1.84416015949493</v>
      </c>
      <c r="G158" s="104" t="n">
        <v>-8.57699805068225</v>
      </c>
      <c r="H158" s="104" t="n">
        <v>-8.04634438673593</v>
      </c>
      <c r="I158" s="104" t="n">
        <v>-9.0631244857176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8.3715012722647</v>
      </c>
      <c r="D159" s="104" t="n">
        <v>21.6568819308545</v>
      </c>
      <c r="E159" s="104" t="n">
        <v>17.764390896921</v>
      </c>
      <c r="F159" s="104" t="n">
        <v>7.55301794453509</v>
      </c>
      <c r="G159" s="104" t="n">
        <v>17.977078891258</v>
      </c>
      <c r="H159" s="104" t="n">
        <v>18.9867917970108</v>
      </c>
      <c r="I159" s="104" t="n">
        <v>18.53671147880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5.87919174548583</v>
      </c>
      <c r="D160" s="104" t="n">
        <v>-1.22430741733692</v>
      </c>
      <c r="E160" s="104" t="n">
        <v>-6.69546436285098</v>
      </c>
      <c r="F160" s="104" t="n">
        <v>-5.20248748672836</v>
      </c>
      <c r="G160" s="104" t="n">
        <v>-6.7321811815204</v>
      </c>
      <c r="H160" s="104" t="n">
        <v>-6.29518732198933</v>
      </c>
      <c r="I160" s="104" t="n">
        <v>-5.866957470010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3.23170035400251</v>
      </c>
      <c r="D161" s="104" t="n">
        <v>-1.92707862118881</v>
      </c>
      <c r="E161" s="104" t="n">
        <v>-4.30068226120858</v>
      </c>
      <c r="F161" s="104" t="n">
        <v>2.70399999999999</v>
      </c>
      <c r="G161" s="104" t="n">
        <v>-4.43260264018409</v>
      </c>
      <c r="H161" s="104" t="n">
        <v>7.86376743823554</v>
      </c>
      <c r="I161" s="104" t="n">
        <v>-4.031510658016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11.6945952324758</v>
      </c>
      <c r="D162" s="104" t="n">
        <v>-0.987084870848719</v>
      </c>
      <c r="E162" s="104" t="n">
        <v>-14.4366645448759</v>
      </c>
      <c r="F162" s="104" t="n">
        <v>-4.4399439164979</v>
      </c>
      <c r="G162" s="104" t="n">
        <v>-14.6369281459891</v>
      </c>
      <c r="H162" s="104" t="n">
        <v>-1.90751445086707</v>
      </c>
      <c r="I162" s="104" t="n">
        <v>-12.457749879285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5.3775223840706</v>
      </c>
      <c r="D163" s="104" t="n">
        <v>-2.13360663374638</v>
      </c>
      <c r="E163" s="104" t="n">
        <v>34.0276744532064</v>
      </c>
      <c r="F163" s="104" t="n">
        <v>7.56439517443756</v>
      </c>
      <c r="G163" s="104" t="n">
        <v>34.6347980997625</v>
      </c>
      <c r="H163" s="104" t="n">
        <v>-3.7713612256924</v>
      </c>
      <c r="I163" s="104" t="n">
        <v>27.923331494760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90300575570245</v>
      </c>
      <c r="D164" s="104" t="n">
        <v>5.59786747905559</v>
      </c>
      <c r="E164" s="104" t="n">
        <v>-0.599467140319703</v>
      </c>
      <c r="F164" s="104" t="n">
        <v>-5.33494998484389</v>
      </c>
      <c r="G164" s="104" t="n">
        <v>-0.518248980041904</v>
      </c>
      <c r="H164" s="104" t="n">
        <v>4.85303123086345</v>
      </c>
      <c r="I164" s="104" t="n">
        <v>0.33415974991915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-0.233347475604589</v>
      </c>
      <c r="D165" s="104" t="n">
        <v>4.39956725567976</v>
      </c>
      <c r="E165" s="104" t="n">
        <v>-1.40719231628323</v>
      </c>
      <c r="F165" s="104" t="n">
        <v>11.1431316042267</v>
      </c>
      <c r="G165" s="104" t="n">
        <v>-1.61826645976501</v>
      </c>
      <c r="H165" s="104" t="n">
        <v>5.36574682435393</v>
      </c>
      <c r="I165" s="104" t="n">
        <v>-0.7305543618392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60472039123965</v>
      </c>
      <c r="D166" s="104" t="n">
        <v>-6.4853195164076</v>
      </c>
      <c r="E166" s="104" t="n">
        <v>4.11191662890802</v>
      </c>
      <c r="F166" s="104" t="n">
        <v>-4.76807836358398</v>
      </c>
      <c r="G166" s="104" t="n">
        <v>4.28120775123931</v>
      </c>
      <c r="H166" s="104" t="n">
        <v>2.84071225663409</v>
      </c>
      <c r="I166" s="104" t="n">
        <v>2.7056277056277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5.02538597036578</v>
      </c>
      <c r="D167" s="104" t="n">
        <v>-1.10813556191708</v>
      </c>
      <c r="E167" s="104" t="n">
        <v>-6.4084430421064</v>
      </c>
      <c r="F167" s="104" t="n">
        <v>-2.26894569656633</v>
      </c>
      <c r="G167" s="104" t="n">
        <v>-6.48228176318064</v>
      </c>
      <c r="H167" s="104" t="n">
        <v>6.66981068517147</v>
      </c>
      <c r="I167" s="104" t="n">
        <v>-5.763962065331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141828496617947</v>
      </c>
      <c r="D168" s="104" t="n">
        <v>2.3624988327575</v>
      </c>
      <c r="E168" s="104" t="n">
        <v>-0.325505696349694</v>
      </c>
      <c r="F168" s="104" t="n">
        <v>1.93468503327658</v>
      </c>
      <c r="G168" s="104" t="n">
        <v>-0.369685767097977</v>
      </c>
      <c r="H168" s="104" t="n">
        <v>1.64213983452284</v>
      </c>
      <c r="I168" s="104" t="n">
        <v>0.01118193000111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5675999564224</v>
      </c>
      <c r="D169" s="104" t="n">
        <v>1.35011859149789</v>
      </c>
      <c r="E169" s="104" t="n">
        <v>1.32960111966409</v>
      </c>
      <c r="F169" s="104" t="n">
        <v>-4.90434254479197</v>
      </c>
      <c r="G169" s="104" t="n">
        <v>1.44944341372913</v>
      </c>
      <c r="H169" s="104" t="n">
        <v>-3.02616044242838</v>
      </c>
      <c r="I169" s="104" t="n">
        <v>1.4311270125223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8.73221216041395</v>
      </c>
      <c r="D170" s="104" t="n">
        <v>21.3771377137714</v>
      </c>
      <c r="E170" s="104" t="n">
        <v>7.14779005524864</v>
      </c>
      <c r="F170" s="104" t="n">
        <v>8.7338336260578</v>
      </c>
      <c r="G170" s="104" t="n">
        <v>7.12081380729227</v>
      </c>
      <c r="H170" s="104" t="n">
        <v>4.60720235806743</v>
      </c>
      <c r="I170" s="104" t="n">
        <v>8.994708994709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3.15288518738845</v>
      </c>
      <c r="D171" s="104" t="n">
        <v>-14.386355209492</v>
      </c>
      <c r="E171" s="104" t="n">
        <v>-1.17090987216673</v>
      </c>
      <c r="F171" s="104" t="n">
        <v>-10.4405286343612</v>
      </c>
      <c r="G171" s="104" t="n">
        <v>-1.00298762270593</v>
      </c>
      <c r="H171" s="104" t="n">
        <v>-4.12863705972436</v>
      </c>
      <c r="I171" s="104" t="n">
        <v>-2.9834142394821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7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08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100.02</v>
      </c>
      <c r="D11" s="152" t="n">
        <v>87.61</v>
      </c>
      <c r="E11" s="152" t="n">
        <v>12.41</v>
      </c>
      <c r="F11" s="152" t="n">
        <v>100.03</v>
      </c>
      <c r="G11" s="152" t="n">
        <v>81.77</v>
      </c>
      <c r="H11" s="152" t="n">
        <v>18.26</v>
      </c>
      <c r="I11" s="152" t="n">
        <v>-0.0100000000000051</v>
      </c>
    </row>
    <row r="12" customFormat="false" ht="11.1" hidden="true" customHeight="true" outlineLevel="0" collapsed="false">
      <c r="A12" s="99"/>
      <c r="B12" s="100" t="s">
        <v>298</v>
      </c>
      <c r="C12" s="152" t="n">
        <v>96.59</v>
      </c>
      <c r="D12" s="152" t="n">
        <v>82.38</v>
      </c>
      <c r="E12" s="152" t="n">
        <v>14.21</v>
      </c>
      <c r="F12" s="152" t="n">
        <v>100.77</v>
      </c>
      <c r="G12" s="152" t="n">
        <v>82.18</v>
      </c>
      <c r="H12" s="152" t="n">
        <v>18.59</v>
      </c>
      <c r="I12" s="152" t="n">
        <v>-4.18000000000001</v>
      </c>
    </row>
    <row r="13" customFormat="false" ht="11.1" hidden="true" customHeight="true" outlineLevel="0" collapsed="false">
      <c r="A13" s="99"/>
      <c r="B13" s="100" t="s">
        <v>299</v>
      </c>
      <c r="C13" s="152" t="n">
        <v>100.68</v>
      </c>
      <c r="D13" s="152" t="n">
        <v>87.46</v>
      </c>
      <c r="E13" s="152" t="n">
        <v>13.22</v>
      </c>
      <c r="F13" s="152" t="n">
        <v>101.69</v>
      </c>
      <c r="G13" s="152" t="n">
        <v>82.78</v>
      </c>
      <c r="H13" s="152" t="n">
        <v>18.91</v>
      </c>
      <c r="I13" s="152" t="n">
        <v>-1.01000000000001</v>
      </c>
    </row>
    <row r="14" customFormat="false" ht="11.1" hidden="true" customHeight="true" outlineLevel="0" collapsed="false">
      <c r="A14" s="99"/>
      <c r="B14" s="100" t="s">
        <v>300</v>
      </c>
      <c r="C14" s="152" t="n">
        <v>101.26</v>
      </c>
      <c r="D14" s="152" t="n">
        <v>88.59</v>
      </c>
      <c r="E14" s="152" t="n">
        <v>12.67</v>
      </c>
      <c r="F14" s="152" t="n">
        <v>101.68</v>
      </c>
      <c r="G14" s="152" t="n">
        <v>82.18</v>
      </c>
      <c r="H14" s="152" t="n">
        <v>19.5</v>
      </c>
      <c r="I14" s="152" t="n">
        <v>-0.42000000000000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1.86</v>
      </c>
      <c r="D15" s="152" t="n">
        <v>89.09</v>
      </c>
      <c r="E15" s="152" t="n">
        <v>12.77</v>
      </c>
      <c r="F15" s="152" t="n">
        <v>103.17</v>
      </c>
      <c r="G15" s="152" t="n">
        <v>83.14</v>
      </c>
      <c r="H15" s="152" t="n">
        <v>20.03</v>
      </c>
      <c r="I15" s="152" t="n">
        <v>-1.31</v>
      </c>
    </row>
    <row r="16" customFormat="false" ht="11.1" hidden="true" customHeight="true" outlineLevel="0" collapsed="false">
      <c r="A16" s="99"/>
      <c r="B16" s="100" t="s">
        <v>298</v>
      </c>
      <c r="C16" s="152" t="n">
        <v>97.5</v>
      </c>
      <c r="D16" s="152" t="n">
        <v>84.29</v>
      </c>
      <c r="E16" s="152" t="n">
        <v>13.21</v>
      </c>
      <c r="F16" s="152" t="n">
        <v>100.74</v>
      </c>
      <c r="G16" s="152" t="n">
        <v>80.46</v>
      </c>
      <c r="H16" s="152" t="n">
        <v>20.28</v>
      </c>
      <c r="I16" s="152" t="n">
        <v>-3.24</v>
      </c>
    </row>
    <row r="17" customFormat="false" ht="11.1" hidden="true" customHeight="true" outlineLevel="0" collapsed="false">
      <c r="A17" s="99"/>
      <c r="B17" s="100" t="s">
        <v>299</v>
      </c>
      <c r="C17" s="152" t="n">
        <v>99.8</v>
      </c>
      <c r="D17" s="152" t="n">
        <v>86.79</v>
      </c>
      <c r="E17" s="152" t="n">
        <v>13.01</v>
      </c>
      <c r="F17" s="152" t="n">
        <v>98.98</v>
      </c>
      <c r="G17" s="152" t="n">
        <v>78.36</v>
      </c>
      <c r="H17" s="152" t="n">
        <v>20.62</v>
      </c>
      <c r="I17" s="152" t="n">
        <v>0.820000000000007</v>
      </c>
    </row>
    <row r="18" customFormat="false" ht="11.1" hidden="true" customHeight="true" outlineLevel="0" collapsed="false">
      <c r="A18" s="99"/>
      <c r="B18" s="100" t="s">
        <v>300</v>
      </c>
      <c r="C18" s="152" t="n">
        <v>95.59</v>
      </c>
      <c r="D18" s="152" t="n">
        <v>82.64</v>
      </c>
      <c r="E18" s="152" t="n">
        <v>12.95</v>
      </c>
      <c r="F18" s="152" t="n">
        <v>99.4</v>
      </c>
      <c r="G18" s="152" t="n">
        <v>78.52</v>
      </c>
      <c r="H18" s="152" t="n">
        <v>20.88</v>
      </c>
      <c r="I18" s="152" t="n">
        <v>-3.8099999999999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3.99</v>
      </c>
      <c r="D19" s="152" t="n">
        <v>81.49</v>
      </c>
      <c r="E19" s="152" t="n">
        <v>12.5</v>
      </c>
      <c r="F19" s="152" t="n">
        <v>93.4</v>
      </c>
      <c r="G19" s="152" t="n">
        <v>72.78</v>
      </c>
      <c r="H19" s="152" t="n">
        <v>20.62</v>
      </c>
      <c r="I19" s="152" t="n">
        <v>0.589999999999989</v>
      </c>
    </row>
    <row r="20" customFormat="false" ht="11.1" hidden="true" customHeight="true" outlineLevel="0" collapsed="false">
      <c r="A20" s="99"/>
      <c r="B20" s="100" t="s">
        <v>298</v>
      </c>
      <c r="C20" s="152" t="n">
        <v>92.99</v>
      </c>
      <c r="D20" s="152" t="n">
        <v>79.69</v>
      </c>
      <c r="E20" s="152" t="n">
        <v>13.3</v>
      </c>
      <c r="F20" s="152" t="n">
        <v>93.8</v>
      </c>
      <c r="G20" s="152" t="n">
        <v>72.41</v>
      </c>
      <c r="H20" s="152" t="n">
        <v>21.39</v>
      </c>
      <c r="I20" s="152" t="n">
        <v>-0.810000000000002</v>
      </c>
    </row>
    <row r="21" customFormat="false" ht="11.1" hidden="true" customHeight="true" outlineLevel="0" collapsed="false">
      <c r="A21" s="99"/>
      <c r="B21" s="100" t="s">
        <v>299</v>
      </c>
      <c r="C21" s="152" t="n">
        <v>93.92</v>
      </c>
      <c r="D21" s="152" t="n">
        <v>80.44</v>
      </c>
      <c r="E21" s="152" t="n">
        <v>13.48</v>
      </c>
      <c r="F21" s="152" t="n">
        <v>95.07</v>
      </c>
      <c r="G21" s="152" t="n">
        <v>73.55</v>
      </c>
      <c r="H21" s="152" t="n">
        <v>21.52</v>
      </c>
      <c r="I21" s="152" t="n">
        <v>-1.14999999999999</v>
      </c>
    </row>
    <row r="22" customFormat="false" ht="11.1" hidden="true" customHeight="true" outlineLevel="0" collapsed="false">
      <c r="A22" s="99"/>
      <c r="B22" s="100" t="s">
        <v>300</v>
      </c>
      <c r="C22" s="152" t="n">
        <v>95.39</v>
      </c>
      <c r="D22" s="152" t="n">
        <v>82.51</v>
      </c>
      <c r="E22" s="152" t="n">
        <v>12.88</v>
      </c>
      <c r="F22" s="152" t="n">
        <v>94.77</v>
      </c>
      <c r="G22" s="152" t="n">
        <v>73.33</v>
      </c>
      <c r="H22" s="152" t="n">
        <v>21.44</v>
      </c>
      <c r="I22" s="152" t="n">
        <v>0.62000000000000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79</v>
      </c>
      <c r="D23" s="152" t="n">
        <v>84.88</v>
      </c>
      <c r="E23" s="152" t="n">
        <v>13.91</v>
      </c>
      <c r="F23" s="152" t="n">
        <v>97.5</v>
      </c>
      <c r="G23" s="152" t="n">
        <v>75.37</v>
      </c>
      <c r="H23" s="152" t="n">
        <v>22.13</v>
      </c>
      <c r="I23" s="152" t="n">
        <v>1.28999999999999</v>
      </c>
    </row>
    <row r="24" customFormat="false" ht="11.1" hidden="true" customHeight="true" outlineLevel="0" collapsed="false">
      <c r="A24" s="99"/>
      <c r="B24" s="100" t="s">
        <v>298</v>
      </c>
      <c r="C24" s="152" t="n">
        <v>103.31</v>
      </c>
      <c r="D24" s="152" t="n">
        <v>90.08</v>
      </c>
      <c r="E24" s="152" t="n">
        <v>13.23</v>
      </c>
      <c r="F24" s="152" t="n">
        <v>100.98</v>
      </c>
      <c r="G24" s="152" t="n">
        <v>78.56</v>
      </c>
      <c r="H24" s="152" t="n">
        <v>22.42</v>
      </c>
      <c r="I24" s="152" t="n">
        <v>2.33</v>
      </c>
    </row>
    <row r="25" customFormat="false" ht="11.1" hidden="true" customHeight="true" outlineLevel="0" collapsed="false">
      <c r="A25" s="99"/>
      <c r="B25" s="100" t="s">
        <v>299</v>
      </c>
      <c r="C25" s="152" t="n">
        <v>103.51</v>
      </c>
      <c r="D25" s="152" t="n">
        <v>89.72</v>
      </c>
      <c r="E25" s="152" t="n">
        <v>13.79</v>
      </c>
      <c r="F25" s="152" t="n">
        <v>103.73</v>
      </c>
      <c r="G25" s="152" t="n">
        <v>80.16</v>
      </c>
      <c r="H25" s="152" t="n">
        <v>23.57</v>
      </c>
      <c r="I25" s="152" t="n">
        <v>-0.219999999999999</v>
      </c>
    </row>
    <row r="26" customFormat="false" ht="11.1" hidden="true" customHeight="true" outlineLevel="0" collapsed="false">
      <c r="A26" s="99"/>
      <c r="B26" s="100" t="s">
        <v>300</v>
      </c>
      <c r="C26" s="152" t="n">
        <v>104.61</v>
      </c>
      <c r="D26" s="152" t="n">
        <v>91.45</v>
      </c>
      <c r="E26" s="152" t="n">
        <v>13.16</v>
      </c>
      <c r="F26" s="152" t="n">
        <v>105.57</v>
      </c>
      <c r="G26" s="152" t="n">
        <v>82.84</v>
      </c>
      <c r="H26" s="152" t="n">
        <v>22.73</v>
      </c>
      <c r="I26" s="152" t="n">
        <v>-0.960000000000008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9.22</v>
      </c>
      <c r="D27" s="152" t="n">
        <v>94.52</v>
      </c>
      <c r="E27" s="152" t="n">
        <v>14.7</v>
      </c>
      <c r="F27" s="152" t="n">
        <v>107.21</v>
      </c>
      <c r="G27" s="152" t="n">
        <v>83.23</v>
      </c>
      <c r="H27" s="152" t="n">
        <v>23.98</v>
      </c>
      <c r="I27" s="152" t="n">
        <v>2.00999999999999</v>
      </c>
    </row>
    <row r="28" customFormat="false" ht="11.1" hidden="true" customHeight="true" outlineLevel="0" collapsed="false">
      <c r="A28" s="99"/>
      <c r="B28" s="100" t="s">
        <v>298</v>
      </c>
      <c r="C28" s="152" t="n">
        <v>110.2</v>
      </c>
      <c r="D28" s="152" t="n">
        <v>96.29</v>
      </c>
      <c r="E28" s="152" t="n">
        <v>13.91</v>
      </c>
      <c r="F28" s="152" t="n">
        <v>108.49</v>
      </c>
      <c r="G28" s="152" t="n">
        <v>84.85</v>
      </c>
      <c r="H28" s="152" t="n">
        <v>23.64</v>
      </c>
      <c r="I28" s="152" t="n">
        <v>1.71000000000001</v>
      </c>
    </row>
    <row r="29" customFormat="false" ht="11.1" hidden="true" customHeight="true" outlineLevel="0" collapsed="false">
      <c r="A29" s="99"/>
      <c r="B29" s="100" t="s">
        <v>299</v>
      </c>
      <c r="C29" s="152" t="n">
        <v>110.93</v>
      </c>
      <c r="D29" s="152" t="n">
        <v>96.19</v>
      </c>
      <c r="E29" s="152" t="n">
        <v>14.74</v>
      </c>
      <c r="F29" s="152" t="n">
        <v>109.09</v>
      </c>
      <c r="G29" s="152" t="n">
        <v>84.79</v>
      </c>
      <c r="H29" s="152" t="n">
        <v>24.3</v>
      </c>
      <c r="I29" s="152" t="n">
        <v>1.83999999999999</v>
      </c>
    </row>
    <row r="30" customFormat="false" ht="11.1" hidden="true" customHeight="true" outlineLevel="0" collapsed="false">
      <c r="A30" s="99"/>
      <c r="B30" s="100" t="s">
        <v>300</v>
      </c>
      <c r="C30" s="152" t="n">
        <v>112.51</v>
      </c>
      <c r="D30" s="152" t="n">
        <v>97.05</v>
      </c>
      <c r="E30" s="152" t="n">
        <v>15.46</v>
      </c>
      <c r="F30" s="152" t="n">
        <v>109.37</v>
      </c>
      <c r="G30" s="152" t="n">
        <v>85.16</v>
      </c>
      <c r="H30" s="152" t="n">
        <v>24.21</v>
      </c>
      <c r="I30" s="152" t="n">
        <v>3.1399999999999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4.43</v>
      </c>
      <c r="D31" s="152" t="n">
        <v>97.89</v>
      </c>
      <c r="E31" s="152" t="n">
        <v>16.54</v>
      </c>
      <c r="F31" s="152" t="n">
        <v>110.76</v>
      </c>
      <c r="G31" s="152" t="n">
        <v>85.99</v>
      </c>
      <c r="H31" s="152" t="n">
        <v>24.77</v>
      </c>
      <c r="I31" s="152" t="n">
        <v>3.67000000000002</v>
      </c>
    </row>
    <row r="32" customFormat="false" ht="11.1" hidden="true" customHeight="true" outlineLevel="0" collapsed="false">
      <c r="A32" s="99"/>
      <c r="B32" s="100" t="s">
        <v>298</v>
      </c>
      <c r="C32" s="152" t="n">
        <v>114.67</v>
      </c>
      <c r="D32" s="152" t="n">
        <v>98.65</v>
      </c>
      <c r="E32" s="152" t="n">
        <v>16.02</v>
      </c>
      <c r="F32" s="152" t="n">
        <v>111.5</v>
      </c>
      <c r="G32" s="152" t="n">
        <v>86.19</v>
      </c>
      <c r="H32" s="152" t="n">
        <v>25.31</v>
      </c>
      <c r="I32" s="152" t="n">
        <v>3.17</v>
      </c>
    </row>
    <row r="33" customFormat="false" ht="11.1" hidden="true" customHeight="true" outlineLevel="0" collapsed="false">
      <c r="A33" s="99"/>
      <c r="B33" s="100" t="s">
        <v>299</v>
      </c>
      <c r="C33" s="152" t="n">
        <v>116.79</v>
      </c>
      <c r="D33" s="152" t="n">
        <v>100.79</v>
      </c>
      <c r="E33" s="152" t="n">
        <v>16</v>
      </c>
      <c r="F33" s="152" t="n">
        <v>111.78</v>
      </c>
      <c r="G33" s="152" t="n">
        <v>85.84</v>
      </c>
      <c r="H33" s="152" t="n">
        <v>25.94</v>
      </c>
      <c r="I33" s="152" t="n">
        <v>5.01000000000001</v>
      </c>
    </row>
    <row r="34" customFormat="false" ht="11.1" hidden="true" customHeight="true" outlineLevel="0" collapsed="false">
      <c r="A34" s="99"/>
      <c r="B34" s="100" t="s">
        <v>300</v>
      </c>
      <c r="C34" s="152" t="n">
        <v>122.02</v>
      </c>
      <c r="D34" s="152" t="n">
        <v>105.57</v>
      </c>
      <c r="E34" s="152" t="n">
        <v>16.45</v>
      </c>
      <c r="F34" s="152" t="n">
        <v>116.92</v>
      </c>
      <c r="G34" s="152" t="n">
        <v>90.35</v>
      </c>
      <c r="H34" s="152" t="n">
        <v>26.57</v>
      </c>
      <c r="I34" s="152" t="n">
        <v>5.1000000000000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5</v>
      </c>
      <c r="D35" s="152" t="n">
        <v>107.26</v>
      </c>
      <c r="E35" s="152" t="n">
        <v>17.24</v>
      </c>
      <c r="F35" s="152" t="n">
        <v>121.79</v>
      </c>
      <c r="G35" s="152" t="n">
        <v>94.2</v>
      </c>
      <c r="H35" s="152" t="n">
        <v>27.59</v>
      </c>
      <c r="I35" s="152" t="n">
        <v>2.70999999999999</v>
      </c>
    </row>
    <row r="36" customFormat="false" ht="11.1" hidden="true" customHeight="true" outlineLevel="0" collapsed="false">
      <c r="A36" s="99"/>
      <c r="B36" s="100" t="s">
        <v>298</v>
      </c>
      <c r="C36" s="152" t="n">
        <v>129.43</v>
      </c>
      <c r="D36" s="152" t="n">
        <v>110.69</v>
      </c>
      <c r="E36" s="152" t="n">
        <v>18.74</v>
      </c>
      <c r="F36" s="152" t="n">
        <v>123.7</v>
      </c>
      <c r="G36" s="152" t="n">
        <v>95.3</v>
      </c>
      <c r="H36" s="152" t="n">
        <v>28.4</v>
      </c>
      <c r="I36" s="152" t="n">
        <v>5.73000000000002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6</v>
      </c>
      <c r="D37" s="152" t="n">
        <v>116.87</v>
      </c>
      <c r="E37" s="152" t="n">
        <v>18.59</v>
      </c>
      <c r="F37" s="152" t="n">
        <v>128.17</v>
      </c>
      <c r="G37" s="152" t="n">
        <v>99.67</v>
      </c>
      <c r="H37" s="152" t="n">
        <v>28.5</v>
      </c>
      <c r="I37" s="152" t="n">
        <v>7.28999999999999</v>
      </c>
    </row>
    <row r="38" customFormat="false" ht="11.1" hidden="true" customHeight="true" outlineLevel="0" collapsed="false">
      <c r="A38" s="99"/>
      <c r="B38" s="100" t="s">
        <v>300</v>
      </c>
      <c r="C38" s="152" t="n">
        <v>138.23</v>
      </c>
      <c r="D38" s="152" t="n">
        <v>118.88</v>
      </c>
      <c r="E38" s="152" t="n">
        <v>19.35</v>
      </c>
      <c r="F38" s="152" t="n">
        <v>129.85</v>
      </c>
      <c r="G38" s="152" t="n">
        <v>100.76</v>
      </c>
      <c r="H38" s="152" t="n">
        <v>29.09</v>
      </c>
      <c r="I38" s="152" t="n">
        <v>8.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0.18</v>
      </c>
      <c r="D39" s="152" t="n">
        <v>121.71</v>
      </c>
      <c r="E39" s="152" t="n">
        <v>18.47</v>
      </c>
      <c r="F39" s="152" t="n">
        <v>134.29</v>
      </c>
      <c r="G39" s="152" t="n">
        <v>105.2</v>
      </c>
      <c r="H39" s="152" t="n">
        <v>29.09</v>
      </c>
      <c r="I39" s="152" t="n">
        <v>5.89000000000002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3</v>
      </c>
      <c r="D40" s="152" t="n">
        <v>123.93</v>
      </c>
      <c r="E40" s="152" t="n">
        <v>19.1</v>
      </c>
      <c r="F40" s="152" t="n">
        <v>135.72</v>
      </c>
      <c r="G40" s="152" t="n">
        <v>105.96</v>
      </c>
      <c r="H40" s="152" t="n">
        <v>29.76</v>
      </c>
      <c r="I40" s="152" t="n">
        <v>7.31</v>
      </c>
    </row>
    <row r="41" customFormat="false" ht="11.1" hidden="true" customHeight="true" outlineLevel="0" collapsed="false">
      <c r="A41" s="99"/>
      <c r="B41" s="100" t="s">
        <v>299</v>
      </c>
      <c r="C41" s="152" t="n">
        <v>140.92</v>
      </c>
      <c r="D41" s="152" t="n">
        <v>120.75</v>
      </c>
      <c r="E41" s="152" t="n">
        <v>20.17</v>
      </c>
      <c r="F41" s="152" t="n">
        <v>134.12</v>
      </c>
      <c r="G41" s="152" t="n">
        <v>103.89</v>
      </c>
      <c r="H41" s="152" t="n">
        <v>30.23</v>
      </c>
      <c r="I41" s="152" t="n">
        <v>6.80000000000001</v>
      </c>
    </row>
    <row r="42" customFormat="false" ht="11.1" hidden="true" customHeight="true" outlineLevel="0" collapsed="false">
      <c r="A42" s="99"/>
      <c r="B42" s="100" t="s">
        <v>300</v>
      </c>
      <c r="C42" s="152" t="n">
        <v>137.9</v>
      </c>
      <c r="D42" s="152" t="n">
        <v>118.77</v>
      </c>
      <c r="E42" s="152" t="n">
        <v>19.13</v>
      </c>
      <c r="F42" s="152" t="n">
        <v>131.25</v>
      </c>
      <c r="G42" s="152" t="n">
        <v>101.13</v>
      </c>
      <c r="H42" s="152" t="n">
        <v>30.12</v>
      </c>
      <c r="I42" s="152" t="n">
        <v>6.6500000000000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37.35</v>
      </c>
      <c r="D43" s="152" t="n">
        <v>119.81</v>
      </c>
      <c r="E43" s="152" t="n">
        <v>17.54</v>
      </c>
      <c r="F43" s="152" t="n">
        <v>134.56</v>
      </c>
      <c r="G43" s="152" t="n">
        <v>104.72</v>
      </c>
      <c r="H43" s="152" t="n">
        <v>29.84</v>
      </c>
      <c r="I43" s="152" t="n">
        <v>2.78999999999999</v>
      </c>
    </row>
    <row r="44" customFormat="false" ht="11.1" hidden="true" customHeight="true" outlineLevel="0" collapsed="false">
      <c r="A44" s="99"/>
      <c r="B44" s="100" t="s">
        <v>298</v>
      </c>
      <c r="C44" s="152" t="n">
        <v>145.96</v>
      </c>
      <c r="D44" s="152" t="n">
        <v>124.48</v>
      </c>
      <c r="E44" s="152" t="n">
        <v>21.48</v>
      </c>
      <c r="F44" s="152" t="n">
        <v>141.45</v>
      </c>
      <c r="G44" s="152" t="n">
        <v>108.73</v>
      </c>
      <c r="H44" s="152" t="n">
        <v>32.72</v>
      </c>
      <c r="I44" s="152" t="n">
        <v>4.51000000000002</v>
      </c>
    </row>
    <row r="45" customFormat="false" ht="11.1" hidden="true" customHeight="true" outlineLevel="0" collapsed="false">
      <c r="A45" s="99"/>
      <c r="B45" s="100" t="s">
        <v>299</v>
      </c>
      <c r="C45" s="152" t="n">
        <v>150.28</v>
      </c>
      <c r="D45" s="152" t="n">
        <v>128.46</v>
      </c>
      <c r="E45" s="152" t="n">
        <v>21.82</v>
      </c>
      <c r="F45" s="152" t="n">
        <v>145.88</v>
      </c>
      <c r="G45" s="152" t="n">
        <v>112.9</v>
      </c>
      <c r="H45" s="152" t="n">
        <v>32.98</v>
      </c>
      <c r="I45" s="152" t="n">
        <v>4.40000000000001</v>
      </c>
    </row>
    <row r="46" customFormat="false" ht="11.1" hidden="true" customHeight="true" outlineLevel="0" collapsed="false">
      <c r="A46" s="99"/>
      <c r="B46" s="100" t="s">
        <v>300</v>
      </c>
      <c r="C46" s="152" t="n">
        <v>154.72</v>
      </c>
      <c r="D46" s="152" t="n">
        <v>133</v>
      </c>
      <c r="E46" s="152" t="n">
        <v>21.72</v>
      </c>
      <c r="F46" s="152" t="n">
        <v>149.39</v>
      </c>
      <c r="G46" s="152" t="n">
        <v>113.98</v>
      </c>
      <c r="H46" s="152" t="n">
        <v>35.41</v>
      </c>
      <c r="I46" s="152" t="n">
        <v>5.33000000000001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34</v>
      </c>
      <c r="D47" s="152" t="n">
        <v>139.49</v>
      </c>
      <c r="E47" s="152" t="n">
        <v>22.85</v>
      </c>
      <c r="F47" s="152" t="n">
        <v>158.38</v>
      </c>
      <c r="G47" s="152" t="n">
        <v>122.69</v>
      </c>
      <c r="H47" s="152" t="n">
        <v>35.69</v>
      </c>
      <c r="I47" s="152" t="n">
        <v>3.96000000000001</v>
      </c>
    </row>
    <row r="48" customFormat="false" ht="11.1" hidden="true" customHeight="true" outlineLevel="0" collapsed="false">
      <c r="A48" s="99"/>
      <c r="B48" s="100" t="s">
        <v>298</v>
      </c>
      <c r="C48" s="152" t="n">
        <v>168.32</v>
      </c>
      <c r="D48" s="152" t="n">
        <v>146.51</v>
      </c>
      <c r="E48" s="152" t="n">
        <v>21.81</v>
      </c>
      <c r="F48" s="152" t="n">
        <v>164.78</v>
      </c>
      <c r="G48" s="152" t="n">
        <v>128.87</v>
      </c>
      <c r="H48" s="152" t="n">
        <v>35.91</v>
      </c>
      <c r="I48" s="152" t="n">
        <v>3.53999999999999</v>
      </c>
    </row>
    <row r="49" customFormat="false" ht="11.1" hidden="true" customHeight="true" outlineLevel="0" collapsed="false">
      <c r="A49" s="99"/>
      <c r="B49" s="100" t="s">
        <v>299</v>
      </c>
      <c r="C49" s="152" t="n">
        <v>172.76</v>
      </c>
      <c r="D49" s="152" t="n">
        <v>149.97</v>
      </c>
      <c r="E49" s="152" t="n">
        <v>22.79</v>
      </c>
      <c r="F49" s="152" t="n">
        <v>172.82</v>
      </c>
      <c r="G49" s="152" t="n">
        <v>136.48</v>
      </c>
      <c r="H49" s="152" t="n">
        <v>36.34</v>
      </c>
      <c r="I49" s="152" t="n">
        <v>-0.0600000000000023</v>
      </c>
    </row>
    <row r="50" customFormat="false" ht="11.1" hidden="true" customHeight="true" outlineLevel="0" collapsed="false">
      <c r="A50" s="99"/>
      <c r="B50" s="100" t="s">
        <v>300</v>
      </c>
      <c r="C50" s="152" t="n">
        <v>185.06</v>
      </c>
      <c r="D50" s="152" t="n">
        <v>160.22</v>
      </c>
      <c r="E50" s="152" t="n">
        <v>24.84</v>
      </c>
      <c r="F50" s="152" t="n">
        <v>185.24</v>
      </c>
      <c r="G50" s="152" t="n">
        <v>145.46</v>
      </c>
      <c r="H50" s="152" t="n">
        <v>39.78</v>
      </c>
      <c r="I50" s="152" t="n">
        <v>-0.18000000000000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3.44</v>
      </c>
      <c r="D51" s="152" t="n">
        <v>159.61</v>
      </c>
      <c r="E51" s="152" t="n">
        <v>23.83</v>
      </c>
      <c r="F51" s="152" t="n">
        <v>176.68</v>
      </c>
      <c r="G51" s="152" t="n">
        <v>136.51</v>
      </c>
      <c r="H51" s="152" t="n">
        <v>40.17</v>
      </c>
      <c r="I51" s="152" t="n">
        <v>6.75999999999999</v>
      </c>
    </row>
    <row r="52" customFormat="false" ht="11.1" hidden="true" customHeight="true" outlineLevel="0" collapsed="false">
      <c r="A52" s="99"/>
      <c r="B52" s="100" t="s">
        <v>298</v>
      </c>
      <c r="C52" s="152" t="n">
        <v>184.85</v>
      </c>
      <c r="D52" s="152" t="n">
        <v>161</v>
      </c>
      <c r="E52" s="152" t="n">
        <v>23.85</v>
      </c>
      <c r="F52" s="152" t="n">
        <v>176.69</v>
      </c>
      <c r="G52" s="152" t="n">
        <v>137.68</v>
      </c>
      <c r="H52" s="152" t="n">
        <v>39.01</v>
      </c>
      <c r="I52" s="152" t="n">
        <v>8.16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8</v>
      </c>
      <c r="D53" s="152" t="n">
        <v>160.13</v>
      </c>
      <c r="E53" s="152" t="n">
        <v>22.85</v>
      </c>
      <c r="F53" s="152" t="n">
        <v>173.3</v>
      </c>
      <c r="G53" s="152" t="n">
        <v>134.14</v>
      </c>
      <c r="H53" s="152" t="n">
        <v>39.16</v>
      </c>
      <c r="I53" s="152" t="n">
        <v>9.68000000000001</v>
      </c>
    </row>
    <row r="54" customFormat="false" ht="11.1" hidden="true" customHeight="true" outlineLevel="0" collapsed="false">
      <c r="A54" s="99"/>
      <c r="B54" s="100" t="s">
        <v>300</v>
      </c>
      <c r="C54" s="152" t="n">
        <v>186.7</v>
      </c>
      <c r="D54" s="152" t="n">
        <v>158</v>
      </c>
      <c r="E54" s="152" t="n">
        <v>28.7</v>
      </c>
      <c r="F54" s="152" t="n">
        <v>168.51</v>
      </c>
      <c r="G54" s="152" t="n">
        <v>129.14</v>
      </c>
      <c r="H54" s="152" t="n">
        <v>39.37</v>
      </c>
      <c r="I54" s="152" t="n">
        <v>18.1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89</v>
      </c>
      <c r="E55" s="152" t="n">
        <v>26.4</v>
      </c>
      <c r="F55" s="152" t="n">
        <v>164.15</v>
      </c>
      <c r="G55" s="152" t="n">
        <v>125.46</v>
      </c>
      <c r="H55" s="152" t="n">
        <v>38.69</v>
      </c>
      <c r="I55" s="152" t="n">
        <v>22.14</v>
      </c>
    </row>
    <row r="56" customFormat="false" ht="11.1" hidden="true" customHeight="true" outlineLevel="0" collapsed="false">
      <c r="A56" s="99"/>
      <c r="B56" s="100" t="s">
        <v>298</v>
      </c>
      <c r="C56" s="152" t="n">
        <v>190.93</v>
      </c>
      <c r="D56" s="152" t="n">
        <v>162.19</v>
      </c>
      <c r="E56" s="152" t="n">
        <v>28.74</v>
      </c>
      <c r="F56" s="152" t="n">
        <v>168.09</v>
      </c>
      <c r="G56" s="152" t="n">
        <v>129.48</v>
      </c>
      <c r="H56" s="152" t="n">
        <v>38.61</v>
      </c>
      <c r="I56" s="152" t="n">
        <v>22.84</v>
      </c>
    </row>
    <row r="57" customFormat="false" ht="11.1" hidden="true" customHeight="true" outlineLevel="0" collapsed="false">
      <c r="A57" s="99"/>
      <c r="B57" s="100" t="s">
        <v>299</v>
      </c>
      <c r="C57" s="152" t="n">
        <v>193.84</v>
      </c>
      <c r="D57" s="152" t="n">
        <v>165.33</v>
      </c>
      <c r="E57" s="152" t="n">
        <v>28.51</v>
      </c>
      <c r="F57" s="152" t="n">
        <v>167.39</v>
      </c>
      <c r="G57" s="152" t="n">
        <v>129.86</v>
      </c>
      <c r="H57" s="152" t="n">
        <v>37.53</v>
      </c>
      <c r="I57" s="152" t="n">
        <v>26.45</v>
      </c>
    </row>
    <row r="58" customFormat="false" ht="11.1" hidden="true" customHeight="true" outlineLevel="0" collapsed="false">
      <c r="A58" s="99"/>
      <c r="B58" s="100" t="s">
        <v>300</v>
      </c>
      <c r="C58" s="152" t="n">
        <v>197.44</v>
      </c>
      <c r="D58" s="152" t="n">
        <v>167.97</v>
      </c>
      <c r="E58" s="152" t="n">
        <v>29.47</v>
      </c>
      <c r="F58" s="152" t="n">
        <v>170.58</v>
      </c>
      <c r="G58" s="152" t="n">
        <v>133.18</v>
      </c>
      <c r="H58" s="152" t="n">
        <v>37.4</v>
      </c>
      <c r="I58" s="152" t="n">
        <v>26.8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33</v>
      </c>
      <c r="D59" s="152" t="n">
        <v>165.8</v>
      </c>
      <c r="E59" s="152" t="n">
        <v>26.53</v>
      </c>
      <c r="F59" s="152" t="n">
        <v>175.45</v>
      </c>
      <c r="G59" s="152" t="n">
        <v>136.55</v>
      </c>
      <c r="H59" s="152" t="n">
        <v>38.9</v>
      </c>
      <c r="I59" s="152" t="n">
        <v>16.88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26</v>
      </c>
      <c r="D60" s="152" t="n">
        <v>163.53</v>
      </c>
      <c r="E60" s="152" t="n">
        <v>25.73</v>
      </c>
      <c r="F60" s="152" t="n">
        <v>170.33</v>
      </c>
      <c r="G60" s="152" t="n">
        <v>132.98</v>
      </c>
      <c r="H60" s="152" t="n">
        <v>37.35</v>
      </c>
      <c r="I60" s="152" t="n">
        <v>18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4.74</v>
      </c>
      <c r="D61" s="152" t="n">
        <v>168.48</v>
      </c>
      <c r="E61" s="152" t="n">
        <v>26.26</v>
      </c>
      <c r="F61" s="152" t="n">
        <v>168.91</v>
      </c>
      <c r="G61" s="152" t="n">
        <v>130.33</v>
      </c>
      <c r="H61" s="152" t="n">
        <v>38.58</v>
      </c>
      <c r="I61" s="152" t="n">
        <v>25.83</v>
      </c>
    </row>
    <row r="62" customFormat="false" ht="11.1" hidden="false" customHeight="true" outlineLevel="0" collapsed="false">
      <c r="A62" s="99"/>
      <c r="B62" s="100" t="s">
        <v>300</v>
      </c>
      <c r="C62" s="152" t="n">
        <v>196.96</v>
      </c>
      <c r="D62" s="152" t="n">
        <v>170.01</v>
      </c>
      <c r="E62" s="152" t="n">
        <v>26.95</v>
      </c>
      <c r="F62" s="152" t="n">
        <v>172.42</v>
      </c>
      <c r="G62" s="152" t="n">
        <v>135.54</v>
      </c>
      <c r="H62" s="152" t="n">
        <v>36.88</v>
      </c>
      <c r="I62" s="152" t="n">
        <v>24.5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3.69</v>
      </c>
      <c r="D63" s="152" t="n">
        <v>176.75</v>
      </c>
      <c r="E63" s="152" t="n">
        <v>26.94</v>
      </c>
      <c r="F63" s="152" t="n">
        <v>175.03</v>
      </c>
      <c r="G63" s="152" t="n">
        <v>137.54</v>
      </c>
      <c r="H63" s="152" t="n">
        <v>37.49</v>
      </c>
      <c r="I63" s="152" t="n">
        <v>28.66</v>
      </c>
    </row>
    <row r="64" customFormat="false" ht="11.1" hidden="false" customHeight="true" outlineLevel="0" collapsed="false">
      <c r="A64" s="99"/>
      <c r="B64" s="100" t="s">
        <v>298</v>
      </c>
      <c r="C64" s="152" t="n">
        <v>214.87</v>
      </c>
      <c r="D64" s="152" t="n">
        <v>185.02</v>
      </c>
      <c r="E64" s="152" t="n">
        <v>29.85</v>
      </c>
      <c r="F64" s="152" t="n">
        <v>181.77</v>
      </c>
      <c r="G64" s="152" t="n">
        <v>142.14</v>
      </c>
      <c r="H64" s="152" t="n">
        <v>39.63</v>
      </c>
      <c r="I64" s="152" t="n">
        <v>33.1</v>
      </c>
    </row>
    <row r="65" customFormat="false" ht="11.1" hidden="false" customHeight="true" outlineLevel="0" collapsed="false">
      <c r="A65" s="99"/>
      <c r="B65" s="100" t="s">
        <v>299</v>
      </c>
      <c r="C65" s="152" t="n">
        <v>211.97</v>
      </c>
      <c r="D65" s="152" t="n">
        <v>182.43</v>
      </c>
      <c r="E65" s="152" t="n">
        <v>29.54</v>
      </c>
      <c r="F65" s="152" t="n">
        <v>187.06</v>
      </c>
      <c r="G65" s="152" t="n">
        <v>148.39</v>
      </c>
      <c r="H65" s="152" t="n">
        <v>38.67</v>
      </c>
      <c r="I65" s="152" t="n">
        <v>24.91</v>
      </c>
    </row>
    <row r="66" customFormat="false" ht="11.1" hidden="false" customHeight="true" outlineLevel="0" collapsed="false">
      <c r="A66" s="99"/>
      <c r="B66" s="100" t="s">
        <v>300</v>
      </c>
      <c r="C66" s="152" t="n">
        <v>214.79</v>
      </c>
      <c r="D66" s="152" t="n">
        <v>186.01</v>
      </c>
      <c r="E66" s="152" t="n">
        <v>28.78</v>
      </c>
      <c r="F66" s="152" t="n">
        <v>189.75</v>
      </c>
      <c r="G66" s="152" t="n">
        <v>149.92</v>
      </c>
      <c r="H66" s="152" t="n">
        <v>39.83</v>
      </c>
      <c r="I66" s="152" t="n">
        <v>25.0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17</v>
      </c>
      <c r="D67" s="152" t="n">
        <v>189.18</v>
      </c>
      <c r="E67" s="152" t="n">
        <v>29.99</v>
      </c>
      <c r="F67" s="152" t="n">
        <v>186.75</v>
      </c>
      <c r="G67" s="152" t="n">
        <v>146.95</v>
      </c>
      <c r="H67" s="152" t="n">
        <v>39.8</v>
      </c>
      <c r="I67" s="152" t="n">
        <v>32.42</v>
      </c>
    </row>
    <row r="68" customFormat="false" ht="11.1" hidden="false" customHeight="true" outlineLevel="0" collapsed="false">
      <c r="A68" s="99"/>
      <c r="B68" s="100" t="s">
        <v>298</v>
      </c>
      <c r="C68" s="152" t="n">
        <v>227.05</v>
      </c>
      <c r="D68" s="152" t="n">
        <v>196.22</v>
      </c>
      <c r="E68" s="152" t="n">
        <v>30.83</v>
      </c>
      <c r="F68" s="152" t="n">
        <v>196.76</v>
      </c>
      <c r="G68" s="152" t="n">
        <v>156.32</v>
      </c>
      <c r="H68" s="152" t="n">
        <v>40.44</v>
      </c>
      <c r="I68" s="152" t="n">
        <v>30.29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58</v>
      </c>
      <c r="D69" s="152" t="n">
        <v>201.8</v>
      </c>
      <c r="E69" s="152" t="n">
        <v>31.78</v>
      </c>
      <c r="F69" s="152" t="n">
        <v>204.66</v>
      </c>
      <c r="G69" s="152" t="n">
        <v>161.82</v>
      </c>
      <c r="H69" s="152" t="n">
        <v>42.84</v>
      </c>
      <c r="I69" s="152" t="n">
        <v>28.92</v>
      </c>
    </row>
    <row r="70" customFormat="false" ht="11.1" hidden="false" customHeight="true" outlineLevel="0" collapsed="false">
      <c r="A70" s="99"/>
      <c r="B70" s="100" t="s">
        <v>300</v>
      </c>
      <c r="C70" s="152" t="n">
        <v>238.77</v>
      </c>
      <c r="D70" s="152" t="n">
        <v>205.53</v>
      </c>
      <c r="E70" s="152" t="n">
        <v>33.24</v>
      </c>
      <c r="F70" s="152" t="n">
        <v>211.54</v>
      </c>
      <c r="G70" s="152" t="n">
        <v>168.47</v>
      </c>
      <c r="H70" s="152" t="n">
        <v>43.07</v>
      </c>
      <c r="I70" s="152" t="n">
        <v>27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9.13</v>
      </c>
      <c r="D71" s="152" t="n">
        <v>215.66</v>
      </c>
      <c r="E71" s="152" t="n">
        <v>33.47</v>
      </c>
      <c r="F71" s="152" t="n">
        <v>222.32</v>
      </c>
      <c r="G71" s="152" t="n">
        <v>178.75</v>
      </c>
      <c r="H71" s="152" t="n">
        <v>43.57</v>
      </c>
      <c r="I71" s="152" t="n">
        <v>26.81</v>
      </c>
    </row>
    <row r="72" customFormat="false" ht="11.1" hidden="false" customHeight="true" outlineLevel="0" collapsed="false">
      <c r="A72" s="99"/>
      <c r="B72" s="100" t="s">
        <v>298</v>
      </c>
      <c r="C72" s="152" t="n">
        <v>257.54</v>
      </c>
      <c r="D72" s="152" t="n">
        <v>220.43</v>
      </c>
      <c r="E72" s="152" t="n">
        <v>37.11</v>
      </c>
      <c r="F72" s="152" t="n">
        <v>227.4</v>
      </c>
      <c r="G72" s="152" t="n">
        <v>182.88</v>
      </c>
      <c r="H72" s="152" t="n">
        <v>44.52</v>
      </c>
      <c r="I72" s="152" t="n">
        <v>30.14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73</v>
      </c>
      <c r="D73" s="152" t="n">
        <v>229.42</v>
      </c>
      <c r="E73" s="152" t="n">
        <v>35.31</v>
      </c>
      <c r="F73" s="152" t="n">
        <v>233.87</v>
      </c>
      <c r="G73" s="152" t="n">
        <v>189.74</v>
      </c>
      <c r="H73" s="152" t="n">
        <v>44.13</v>
      </c>
      <c r="I73" s="152" t="n">
        <v>30.86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52</v>
      </c>
      <c r="D74" s="152" t="n">
        <v>243.48</v>
      </c>
      <c r="E74" s="152" t="n">
        <v>38.04</v>
      </c>
      <c r="F74" s="152" t="n">
        <v>237.81</v>
      </c>
      <c r="G74" s="152" t="n">
        <v>192.49</v>
      </c>
      <c r="H74" s="152" t="n">
        <v>45.32</v>
      </c>
      <c r="I74" s="152" t="n">
        <v>43.71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8.47</v>
      </c>
      <c r="D75" s="152" t="n">
        <v>240.04</v>
      </c>
      <c r="E75" s="152" t="n">
        <v>38.43</v>
      </c>
      <c r="F75" s="152" t="n">
        <v>239.28</v>
      </c>
      <c r="G75" s="152" t="n">
        <v>192.79</v>
      </c>
      <c r="H75" s="152" t="n">
        <v>46.49</v>
      </c>
      <c r="I75" s="152" t="n">
        <v>39.19</v>
      </c>
    </row>
    <row r="76" customFormat="false" ht="11.1" hidden="false" customHeight="true" outlineLevel="0" collapsed="false">
      <c r="A76" s="99"/>
      <c r="B76" s="100" t="s">
        <v>298</v>
      </c>
      <c r="C76" s="152" t="n">
        <v>283.12</v>
      </c>
      <c r="D76" s="152" t="n">
        <v>244.64</v>
      </c>
      <c r="E76" s="152" t="n">
        <v>38.48</v>
      </c>
      <c r="F76" s="152" t="n">
        <v>239.2</v>
      </c>
      <c r="G76" s="152" t="n">
        <v>192.92</v>
      </c>
      <c r="H76" s="152" t="n">
        <v>46.28</v>
      </c>
      <c r="I76" s="152" t="n">
        <v>43.92</v>
      </c>
    </row>
    <row r="77" customFormat="false" ht="11.1" hidden="false" customHeight="true" outlineLevel="0" collapsed="false">
      <c r="A77" s="99"/>
      <c r="B77" s="100" t="s">
        <v>299</v>
      </c>
      <c r="C77" s="152" t="n">
        <v>287.58</v>
      </c>
      <c r="D77" s="152" t="n">
        <v>248.79</v>
      </c>
      <c r="E77" s="152" t="n">
        <v>38.79</v>
      </c>
      <c r="F77" s="152" t="n">
        <v>244.69</v>
      </c>
      <c r="G77" s="152" t="n">
        <v>197.37</v>
      </c>
      <c r="H77" s="152" t="n">
        <v>47.32</v>
      </c>
      <c r="I77" s="152" t="n">
        <v>42.89</v>
      </c>
    </row>
    <row r="78" customFormat="false" ht="11.1" hidden="false" customHeight="true" outlineLevel="0" collapsed="false">
      <c r="A78" s="99"/>
      <c r="B78" s="100" t="s">
        <v>300</v>
      </c>
      <c r="C78" s="152" t="n">
        <v>290.73</v>
      </c>
      <c r="D78" s="152" t="n">
        <v>252.32</v>
      </c>
      <c r="E78" s="152" t="n">
        <v>38.41</v>
      </c>
      <c r="F78" s="152" t="n">
        <v>245.05</v>
      </c>
      <c r="G78" s="152" t="n">
        <v>197.33</v>
      </c>
      <c r="H78" s="152" t="n">
        <v>47.72</v>
      </c>
      <c r="I78" s="152" t="n">
        <v>45.6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8.8</v>
      </c>
      <c r="D79" s="152" t="n">
        <v>258.56</v>
      </c>
      <c r="E79" s="152" t="n">
        <v>40.24</v>
      </c>
      <c r="F79" s="152" t="n">
        <v>255.79</v>
      </c>
      <c r="G79" s="152" t="n">
        <v>208.46</v>
      </c>
      <c r="H79" s="152" t="n">
        <v>47.33</v>
      </c>
      <c r="I79" s="152" t="n">
        <v>43.01</v>
      </c>
    </row>
    <row r="80" customFormat="false" ht="11.1" hidden="false" customHeight="true" outlineLevel="0" collapsed="false">
      <c r="A80" s="99"/>
      <c r="B80" s="100" t="s">
        <v>298</v>
      </c>
      <c r="C80" s="152" t="n">
        <v>299.57</v>
      </c>
      <c r="D80" s="152" t="n">
        <v>260.45</v>
      </c>
      <c r="E80" s="152" t="n">
        <v>39.12</v>
      </c>
      <c r="F80" s="152" t="n">
        <v>255.48</v>
      </c>
      <c r="G80" s="152" t="n">
        <v>207.81</v>
      </c>
      <c r="H80" s="152" t="n">
        <v>47.67</v>
      </c>
      <c r="I80" s="152" t="n">
        <v>44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3.42931413717255</v>
      </c>
      <c r="D103" s="104" t="n">
        <v>-5.96963816915877</v>
      </c>
      <c r="E103" s="104" t="n">
        <v>14.5044319097502</v>
      </c>
      <c r="F103" s="104" t="n">
        <v>0.73977806658003</v>
      </c>
      <c r="G103" s="104" t="n">
        <v>0.501406383759331</v>
      </c>
      <c r="H103" s="104" t="n">
        <v>1.80722891566265</v>
      </c>
      <c r="I103" s="181" t="n">
        <v>-4.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2343927942851</v>
      </c>
      <c r="D104" s="104" t="n">
        <v>6.16654527798008</v>
      </c>
      <c r="E104" s="104" t="n">
        <v>-6.96692470091485</v>
      </c>
      <c r="F104" s="104" t="n">
        <v>0.912970129998996</v>
      </c>
      <c r="G104" s="104" t="n">
        <v>0.730104648332912</v>
      </c>
      <c r="H104" s="104" t="n">
        <v>1.72135556750941</v>
      </c>
      <c r="I104" s="181" t="n">
        <v>3.1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576082638061195</v>
      </c>
      <c r="D105" s="104" t="n">
        <v>1.29201920878117</v>
      </c>
      <c r="E105" s="104" t="n">
        <v>-4.16036308623299</v>
      </c>
      <c r="F105" s="104" t="n">
        <v>-0.00983380863407035</v>
      </c>
      <c r="G105" s="104" t="n">
        <v>-0.724812756704509</v>
      </c>
      <c r="H105" s="104" t="n">
        <v>3.12004230565839</v>
      </c>
      <c r="I105" s="181" t="n">
        <v>0.59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59253407070905</v>
      </c>
      <c r="D106" s="104" t="n">
        <v>0.564397787560679</v>
      </c>
      <c r="E106" s="104" t="n">
        <v>0.789265982636152</v>
      </c>
      <c r="F106" s="104" t="n">
        <v>1.46538158929977</v>
      </c>
      <c r="G106" s="104" t="n">
        <v>1.16816743733268</v>
      </c>
      <c r="H106" s="104" t="n">
        <v>2.71794871794873</v>
      </c>
      <c r="I106" s="181" t="n">
        <v>-0.8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28038484193992</v>
      </c>
      <c r="D107" s="104" t="n">
        <v>-5.38781007969469</v>
      </c>
      <c r="E107" s="104" t="n">
        <v>3.44557556773691</v>
      </c>
      <c r="F107" s="104" t="n">
        <v>-2.35533585344577</v>
      </c>
      <c r="G107" s="104" t="n">
        <v>-3.22347847005052</v>
      </c>
      <c r="H107" s="104" t="n">
        <v>1.24812780828756</v>
      </c>
      <c r="I107" s="181" t="n">
        <v>-1.9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35897435897437</v>
      </c>
      <c r="D108" s="104" t="n">
        <v>2.96595088385337</v>
      </c>
      <c r="E108" s="104" t="n">
        <v>-1.51400454201364</v>
      </c>
      <c r="F108" s="104" t="n">
        <v>-1.74707166964461</v>
      </c>
      <c r="G108" s="104" t="n">
        <v>-2.60999254287843</v>
      </c>
      <c r="H108" s="104" t="n">
        <v>1.67652859960552</v>
      </c>
      <c r="I108" s="181" t="n">
        <v>4.0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1843687374749</v>
      </c>
      <c r="D109" s="104" t="n">
        <v>-4.78165687291164</v>
      </c>
      <c r="E109" s="104" t="n">
        <v>-0.461183704842426</v>
      </c>
      <c r="F109" s="104" t="n">
        <v>0.424328147100411</v>
      </c>
      <c r="G109" s="104" t="n">
        <v>0.204185809086255</v>
      </c>
      <c r="H109" s="104" t="n">
        <v>1.26091173617846</v>
      </c>
      <c r="I109" s="181" t="n">
        <v>-4.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6738152526415</v>
      </c>
      <c r="D110" s="104" t="n">
        <v>-1.391577928364</v>
      </c>
      <c r="E110" s="104" t="n">
        <v>-3.47490347490347</v>
      </c>
      <c r="F110" s="104" t="n">
        <v>-6.03621730382292</v>
      </c>
      <c r="G110" s="104" t="n">
        <v>-7.31023942944472</v>
      </c>
      <c r="H110" s="104" t="n">
        <v>-1.24521072796934</v>
      </c>
      <c r="I110" s="181" t="n">
        <v>4.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06394297265666</v>
      </c>
      <c r="D111" s="104" t="n">
        <v>-2.20885998281997</v>
      </c>
      <c r="E111" s="104" t="n">
        <v>6.40000000000001</v>
      </c>
      <c r="F111" s="104" t="n">
        <v>0.428265524625246</v>
      </c>
      <c r="G111" s="104" t="n">
        <v>-0.508381423467995</v>
      </c>
      <c r="H111" s="104" t="n">
        <v>3.73423860329775</v>
      </c>
      <c r="I111" s="181" t="n">
        <v>-1.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0010753844499</v>
      </c>
      <c r="D112" s="104" t="n">
        <v>0.941146944409582</v>
      </c>
      <c r="E112" s="104" t="n">
        <v>1.35338345864662</v>
      </c>
      <c r="F112" s="104" t="n">
        <v>1.35394456289978</v>
      </c>
      <c r="G112" s="104" t="n">
        <v>1.57436818119044</v>
      </c>
      <c r="H112" s="104" t="n">
        <v>0.607760635811118</v>
      </c>
      <c r="I112" s="181" t="n">
        <v>-0.3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56516183986371</v>
      </c>
      <c r="D113" s="104" t="n">
        <v>2.57334659373447</v>
      </c>
      <c r="E113" s="104" t="n">
        <v>-4.45103857566765</v>
      </c>
      <c r="F113" s="104" t="n">
        <v>-0.315556958030925</v>
      </c>
      <c r="G113" s="104" t="n">
        <v>-0.299116247450712</v>
      </c>
      <c r="H113" s="104" t="n">
        <v>-0.371747211895894</v>
      </c>
      <c r="I113" s="181" t="n">
        <v>1.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56431491770626</v>
      </c>
      <c r="D114" s="104" t="n">
        <v>2.87237910556296</v>
      </c>
      <c r="E114" s="104" t="n">
        <v>7.99689440993789</v>
      </c>
      <c r="F114" s="104" t="n">
        <v>2.88065843621399</v>
      </c>
      <c r="G114" s="104" t="n">
        <v>2.781944633847</v>
      </c>
      <c r="H114" s="104" t="n">
        <v>3.21828358208953</v>
      </c>
      <c r="I114" s="181" t="n">
        <v>0.6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57536187873269</v>
      </c>
      <c r="D115" s="104" t="n">
        <v>6.1262959472196</v>
      </c>
      <c r="E115" s="104" t="n">
        <v>-4.88856937455068</v>
      </c>
      <c r="F115" s="104" t="n">
        <v>3.56923076923077</v>
      </c>
      <c r="G115" s="104" t="n">
        <v>4.23245323072841</v>
      </c>
      <c r="H115" s="104" t="n">
        <v>1.31043831902396</v>
      </c>
      <c r="I115" s="181" t="n">
        <v>1.0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93592101442249</v>
      </c>
      <c r="D116" s="104" t="n">
        <v>-0.39964476021315</v>
      </c>
      <c r="E116" s="104" t="n">
        <v>4.23280423280423</v>
      </c>
      <c r="F116" s="104" t="n">
        <v>2.72331154684093</v>
      </c>
      <c r="G116" s="104" t="n">
        <v>2.03665987780039</v>
      </c>
      <c r="H116" s="104" t="n">
        <v>5.12934879571809</v>
      </c>
      <c r="I116" s="181" t="n">
        <v>-2.5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269925611053</v>
      </c>
      <c r="D117" s="104" t="n">
        <v>1.92822113241195</v>
      </c>
      <c r="E117" s="104" t="n">
        <v>-4.56852791878171</v>
      </c>
      <c r="F117" s="104" t="n">
        <v>1.77383592017739</v>
      </c>
      <c r="G117" s="104" t="n">
        <v>3.34331337325351</v>
      </c>
      <c r="H117" s="104" t="n">
        <v>-3.56385235468815</v>
      </c>
      <c r="I117" s="181" t="n">
        <v>-0.7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4.40684446993596</v>
      </c>
      <c r="D118" s="104" t="n">
        <v>3.35702569710223</v>
      </c>
      <c r="E118" s="104" t="n">
        <v>11.7021276595745</v>
      </c>
      <c r="F118" s="104" t="n">
        <v>1.55347163019796</v>
      </c>
      <c r="G118" s="104" t="n">
        <v>0.470787059391611</v>
      </c>
      <c r="H118" s="104" t="n">
        <v>5.4993400791905</v>
      </c>
      <c r="I118" s="181" t="n">
        <v>2.9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897271561984979</v>
      </c>
      <c r="D119" s="104" t="n">
        <v>1.87261955141771</v>
      </c>
      <c r="E119" s="104" t="n">
        <v>-5.37414965986393</v>
      </c>
      <c r="F119" s="104" t="n">
        <v>1.19391847775393</v>
      </c>
      <c r="G119" s="104" t="n">
        <v>1.94641355280547</v>
      </c>
      <c r="H119" s="104" t="n">
        <v>-1.41784820683904</v>
      </c>
      <c r="I119" s="181" t="n">
        <v>-0.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662431941923771</v>
      </c>
      <c r="D120" s="104" t="n">
        <v>-0.103852944230979</v>
      </c>
      <c r="E120" s="104" t="n">
        <v>5.96693026599569</v>
      </c>
      <c r="F120" s="104" t="n">
        <v>0.553046363720156</v>
      </c>
      <c r="G120" s="104" t="n">
        <v>-0.070713022981721</v>
      </c>
      <c r="H120" s="104" t="n">
        <v>2.79187817258884</v>
      </c>
      <c r="I120" s="181" t="n">
        <v>0.1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2432164428017</v>
      </c>
      <c r="D121" s="104" t="n">
        <v>0.894063831999176</v>
      </c>
      <c r="E121" s="104" t="n">
        <v>4.88466757123473</v>
      </c>
      <c r="F121" s="104" t="n">
        <v>0.256668805573383</v>
      </c>
      <c r="G121" s="104" t="n">
        <v>0.436372213704431</v>
      </c>
      <c r="H121" s="104" t="n">
        <v>-0.370370370370367</v>
      </c>
      <c r="I121" s="181" t="n">
        <v>1.3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0651497644656</v>
      </c>
      <c r="D122" s="104" t="n">
        <v>0.865533230293664</v>
      </c>
      <c r="E122" s="104" t="n">
        <v>6.98576972833116</v>
      </c>
      <c r="F122" s="104" t="n">
        <v>1.27091524183962</v>
      </c>
      <c r="G122" s="104" t="n">
        <v>0.97463597933303</v>
      </c>
      <c r="H122" s="104" t="n">
        <v>2.3130937629079</v>
      </c>
      <c r="I122" s="181" t="n">
        <v>0.5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09735209298259</v>
      </c>
      <c r="D123" s="104" t="n">
        <v>0.776381652875685</v>
      </c>
      <c r="E123" s="104" t="n">
        <v>-3.14389359129383</v>
      </c>
      <c r="F123" s="104" t="n">
        <v>0.668111231491537</v>
      </c>
      <c r="G123" s="104" t="n">
        <v>0.232585184323767</v>
      </c>
      <c r="H123" s="104" t="n">
        <v>2.18005651998385</v>
      </c>
      <c r="I123" s="181" t="n">
        <v>-0.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84878346559694</v>
      </c>
      <c r="D124" s="104" t="n">
        <v>2.16928535225544</v>
      </c>
      <c r="E124" s="104" t="n">
        <v>-0.124843945068662</v>
      </c>
      <c r="F124" s="104" t="n">
        <v>0.251121076233176</v>
      </c>
      <c r="G124" s="104" t="n">
        <v>-0.406079591599948</v>
      </c>
      <c r="H124" s="104" t="n">
        <v>2.489134729356</v>
      </c>
      <c r="I124" s="181" t="n">
        <v>1.8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7812312698004</v>
      </c>
      <c r="D125" s="104" t="n">
        <v>4.74253398154578</v>
      </c>
      <c r="E125" s="104" t="n">
        <v>2.8125</v>
      </c>
      <c r="F125" s="104" t="n">
        <v>4.59831812488815</v>
      </c>
      <c r="G125" s="104" t="n">
        <v>5.25396085740913</v>
      </c>
      <c r="H125" s="104" t="n">
        <v>2.42868157286044</v>
      </c>
      <c r="I125" s="181" t="n">
        <v>0.0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0324536961154</v>
      </c>
      <c r="D126" s="104" t="n">
        <v>1.60083357014304</v>
      </c>
      <c r="E126" s="104" t="n">
        <v>4.80243161094225</v>
      </c>
      <c r="F126" s="104" t="n">
        <v>4.16524119055765</v>
      </c>
      <c r="G126" s="104" t="n">
        <v>4.26120641947981</v>
      </c>
      <c r="H126" s="104" t="n">
        <v>3.83891607075648</v>
      </c>
      <c r="I126" s="181" t="n">
        <v>-2.39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95983935742972</v>
      </c>
      <c r="D127" s="104" t="n">
        <v>3.19783703151219</v>
      </c>
      <c r="E127" s="104" t="n">
        <v>8.70069605568446</v>
      </c>
      <c r="F127" s="104" t="n">
        <v>1.56827325724606</v>
      </c>
      <c r="G127" s="104" t="n">
        <v>1.16772823779192</v>
      </c>
      <c r="H127" s="104" t="n">
        <v>2.93584632113084</v>
      </c>
      <c r="I127" s="181" t="n">
        <v>3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5888897473539</v>
      </c>
      <c r="D128" s="104" t="n">
        <v>5.58316017707111</v>
      </c>
      <c r="E128" s="104" t="n">
        <v>-0.800426894343644</v>
      </c>
      <c r="F128" s="104" t="n">
        <v>3.61358124494748</v>
      </c>
      <c r="G128" s="104" t="n">
        <v>4.58551941238197</v>
      </c>
      <c r="H128" s="104" t="n">
        <v>0.35211267605635</v>
      </c>
      <c r="I128" s="181" t="n">
        <v>1.5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2.04488409862688</v>
      </c>
      <c r="D129" s="104" t="n">
        <v>1.7198596731411</v>
      </c>
      <c r="E129" s="104" t="n">
        <v>4.08821947283487</v>
      </c>
      <c r="F129" s="104" t="n">
        <v>1.31075914800654</v>
      </c>
      <c r="G129" s="104" t="n">
        <v>1.09360890940103</v>
      </c>
      <c r="H129" s="104" t="n">
        <v>2.07017543859649</v>
      </c>
      <c r="I129" s="181" t="n">
        <v>1.09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1069232438691</v>
      </c>
      <c r="D130" s="104" t="n">
        <v>2.38055181695826</v>
      </c>
      <c r="E130" s="104" t="n">
        <v>-4.54780361757106</v>
      </c>
      <c r="F130" s="104" t="n">
        <v>3.4193299961494</v>
      </c>
      <c r="G130" s="104" t="n">
        <v>4.40651052004763</v>
      </c>
      <c r="H130" s="104" t="n">
        <v>0</v>
      </c>
      <c r="I130" s="181" t="n">
        <v>-2.4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03310029961479</v>
      </c>
      <c r="D131" s="104" t="n">
        <v>1.82400788760168</v>
      </c>
      <c r="E131" s="104" t="n">
        <v>3.41093665403358</v>
      </c>
      <c r="F131" s="104" t="n">
        <v>1.0648596321394</v>
      </c>
      <c r="G131" s="104" t="n">
        <v>0.722433460076033</v>
      </c>
      <c r="H131" s="104" t="n">
        <v>2.30319697490546</v>
      </c>
      <c r="I131" s="181" t="n">
        <v>1.4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47521498986227</v>
      </c>
      <c r="D132" s="104" t="n">
        <v>-2.56596465746793</v>
      </c>
      <c r="E132" s="104" t="n">
        <v>5.6020942408377</v>
      </c>
      <c r="F132" s="104" t="n">
        <v>-1.17889773062187</v>
      </c>
      <c r="G132" s="104" t="n">
        <v>-1.95356738391845</v>
      </c>
      <c r="H132" s="104" t="n">
        <v>1.57930107526883</v>
      </c>
      <c r="I132" s="181" t="n">
        <v>-0.51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2.14305989213739</v>
      </c>
      <c r="D133" s="104" t="n">
        <v>-1.63975155279503</v>
      </c>
      <c r="E133" s="104" t="n">
        <v>-5.15617253346555</v>
      </c>
      <c r="F133" s="104" t="n">
        <v>-2.13987473903967</v>
      </c>
      <c r="G133" s="104" t="n">
        <v>-2.65665607854461</v>
      </c>
      <c r="H133" s="104" t="n">
        <v>-0.363876943433667</v>
      </c>
      <c r="I133" s="181" t="n">
        <v>-0.15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398839738941277</v>
      </c>
      <c r="D134" s="104" t="n">
        <v>0.875641997137322</v>
      </c>
      <c r="E134" s="104" t="n">
        <v>-8.31155253528489</v>
      </c>
      <c r="F134" s="104" t="n">
        <v>2.52190476190476</v>
      </c>
      <c r="G134" s="104" t="n">
        <v>3.54988628497975</v>
      </c>
      <c r="H134" s="104" t="n">
        <v>-0.929614873837977</v>
      </c>
      <c r="I134" s="181" t="n">
        <v>-3.8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26865671641792</v>
      </c>
      <c r="D135" s="104" t="n">
        <v>3.89783824388617</v>
      </c>
      <c r="E135" s="104" t="n">
        <v>22.4629418472064</v>
      </c>
      <c r="F135" s="104" t="n">
        <v>5.12039239001187</v>
      </c>
      <c r="G135" s="104" t="n">
        <v>3.8292589763178</v>
      </c>
      <c r="H135" s="104" t="n">
        <v>9.65147453083111</v>
      </c>
      <c r="I135" s="181" t="n">
        <v>1.72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95971499040833</v>
      </c>
      <c r="D136" s="104" t="n">
        <v>3.19730077120823</v>
      </c>
      <c r="E136" s="104" t="n">
        <v>1.58286778398511</v>
      </c>
      <c r="F136" s="104" t="n">
        <v>3.13184870979144</v>
      </c>
      <c r="G136" s="104" t="n">
        <v>3.83518808056652</v>
      </c>
      <c r="H136" s="104" t="n">
        <v>0.794621026894845</v>
      </c>
      <c r="I136" s="181" t="n">
        <v>-0.11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95448496140538</v>
      </c>
      <c r="D137" s="104" t="n">
        <v>3.53417406196482</v>
      </c>
      <c r="E137" s="104" t="n">
        <v>-0.458295142071492</v>
      </c>
      <c r="F137" s="104" t="n">
        <v>2.40608719495474</v>
      </c>
      <c r="G137" s="104" t="n">
        <v>0.956598759964564</v>
      </c>
      <c r="H137" s="104" t="n">
        <v>7.36810187992722</v>
      </c>
      <c r="I137" s="181" t="n">
        <v>0.9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92502585315408</v>
      </c>
      <c r="D138" s="104" t="n">
        <v>4.8796992481203</v>
      </c>
      <c r="E138" s="104" t="n">
        <v>5.20257826887662</v>
      </c>
      <c r="F138" s="104" t="n">
        <v>6.01780574335633</v>
      </c>
      <c r="G138" s="104" t="n">
        <v>7.64169152482891</v>
      </c>
      <c r="H138" s="104" t="n">
        <v>0.790737079920916</v>
      </c>
      <c r="I138" s="181" t="n">
        <v>-1.3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68362695577183</v>
      </c>
      <c r="D139" s="104" t="n">
        <v>5.03261882572225</v>
      </c>
      <c r="E139" s="104" t="n">
        <v>-4.55142231947485</v>
      </c>
      <c r="F139" s="104" t="n">
        <v>4.04091425685063</v>
      </c>
      <c r="G139" s="104" t="n">
        <v>5.03708533702829</v>
      </c>
      <c r="H139" s="104" t="n">
        <v>0.616419165032212</v>
      </c>
      <c r="I139" s="181" t="n">
        <v>-0.4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63783269961976</v>
      </c>
      <c r="D140" s="104" t="n">
        <v>2.36161354173777</v>
      </c>
      <c r="E140" s="104" t="n">
        <v>4.49335167354425</v>
      </c>
      <c r="F140" s="104" t="n">
        <v>4.87923291661609</v>
      </c>
      <c r="G140" s="104" t="n">
        <v>5.90517575851632</v>
      </c>
      <c r="H140" s="104" t="n">
        <v>1.19743803954333</v>
      </c>
      <c r="I140" s="181" t="n">
        <v>-3.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7.11970363510073</v>
      </c>
      <c r="D141" s="104" t="n">
        <v>6.83470027338802</v>
      </c>
      <c r="E141" s="104" t="n">
        <v>8.99517332163229</v>
      </c>
      <c r="F141" s="104" t="n">
        <v>7.18666820969796</v>
      </c>
      <c r="G141" s="104" t="n">
        <v>6.57971864009379</v>
      </c>
      <c r="H141" s="104" t="n">
        <v>9.46615299944963</v>
      </c>
      <c r="I141" s="181" t="n">
        <v>-0.1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87539176483304</v>
      </c>
      <c r="D142" s="104" t="n">
        <v>-0.380726501061034</v>
      </c>
      <c r="E142" s="104" t="n">
        <v>-4.06602254428343</v>
      </c>
      <c r="F142" s="104" t="n">
        <v>-4.62103217447636</v>
      </c>
      <c r="G142" s="104" t="n">
        <v>-6.15289426646501</v>
      </c>
      <c r="H142" s="104" t="n">
        <v>0.980392156862735</v>
      </c>
      <c r="I142" s="181" t="n">
        <v>6.9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768643698211946</v>
      </c>
      <c r="D143" s="104" t="n">
        <v>0.870872752333796</v>
      </c>
      <c r="E143" s="104" t="n">
        <v>0.0839278220730222</v>
      </c>
      <c r="F143" s="104" t="n">
        <v>0.00565995019243815</v>
      </c>
      <c r="G143" s="104" t="n">
        <v>0.857080067394335</v>
      </c>
      <c r="H143" s="104" t="n">
        <v>-2.88772715957182</v>
      </c>
      <c r="I143" s="181" t="n">
        <v>1.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01163105220449</v>
      </c>
      <c r="D144" s="104" t="n">
        <v>-0.540372670807457</v>
      </c>
      <c r="E144" s="104" t="n">
        <v>-4.19287211740041</v>
      </c>
      <c r="F144" s="104" t="n">
        <v>-1.91861452261023</v>
      </c>
      <c r="G144" s="104" t="n">
        <v>-2.57117954677514</v>
      </c>
      <c r="H144" s="104" t="n">
        <v>0.384516790566522</v>
      </c>
      <c r="I144" s="181" t="n">
        <v>1.52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03300907202973</v>
      </c>
      <c r="D145" s="104" t="n">
        <v>-1.33016923749454</v>
      </c>
      <c r="E145" s="104" t="n">
        <v>25.6017505470459</v>
      </c>
      <c r="F145" s="104" t="n">
        <v>-2.76399307559146</v>
      </c>
      <c r="G145" s="104" t="n">
        <v>-3.7274489339496</v>
      </c>
      <c r="H145" s="104" t="n">
        <v>0.536261491317674</v>
      </c>
      <c r="I145" s="181" t="n">
        <v>8.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219603642206749</v>
      </c>
      <c r="D146" s="104" t="n">
        <v>1.19620253164557</v>
      </c>
      <c r="E146" s="104" t="n">
        <v>-8.01393728222996</v>
      </c>
      <c r="F146" s="104" t="n">
        <v>-2.58738353806896</v>
      </c>
      <c r="G146" s="104" t="n">
        <v>-2.8496205668267</v>
      </c>
      <c r="H146" s="104" t="n">
        <v>-1.72720345440692</v>
      </c>
      <c r="I146" s="181" t="n">
        <v>3.95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49074024370606</v>
      </c>
      <c r="D147" s="104" t="n">
        <v>1.43848896116081</v>
      </c>
      <c r="E147" s="104" t="n">
        <v>8.86363636363636</v>
      </c>
      <c r="F147" s="104" t="n">
        <v>2.40024367956137</v>
      </c>
      <c r="G147" s="104" t="n">
        <v>3.20420851267336</v>
      </c>
      <c r="H147" s="104" t="n">
        <v>-0.206771775652612</v>
      </c>
      <c r="I147" s="181" t="n">
        <v>0.7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2411878698999</v>
      </c>
      <c r="D148" s="104" t="n">
        <v>1.93600098649733</v>
      </c>
      <c r="E148" s="104" t="n">
        <v>-0.800278357689621</v>
      </c>
      <c r="F148" s="104" t="n">
        <v>-0.416443571895982</v>
      </c>
      <c r="G148" s="104" t="n">
        <v>0.293481618782849</v>
      </c>
      <c r="H148" s="104" t="n">
        <v>-2.79720279720279</v>
      </c>
      <c r="I148" s="181" t="n">
        <v>3.6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85720181593065</v>
      </c>
      <c r="D149" s="104" t="n">
        <v>1.59680638722554</v>
      </c>
      <c r="E149" s="104" t="n">
        <v>3.36723956506488</v>
      </c>
      <c r="F149" s="104" t="n">
        <v>1.90572913555171</v>
      </c>
      <c r="G149" s="104" t="n">
        <v>2.55659941475435</v>
      </c>
      <c r="H149" s="104" t="n">
        <v>-0.346389555022654</v>
      </c>
      <c r="I149" s="181" t="n">
        <v>0.4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58812803889789</v>
      </c>
      <c r="D150" s="104" t="n">
        <v>-1.29189736262427</v>
      </c>
      <c r="E150" s="104" t="n">
        <v>-9.97624703087885</v>
      </c>
      <c r="F150" s="104" t="n">
        <v>2.85496541212336</v>
      </c>
      <c r="G150" s="104" t="n">
        <v>2.53040997146718</v>
      </c>
      <c r="H150" s="104" t="n">
        <v>4.01069518716577</v>
      </c>
      <c r="I150" s="181" t="n">
        <v>-9.9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9621483907868</v>
      </c>
      <c r="D151" s="104" t="n">
        <v>-1.36911942098915</v>
      </c>
      <c r="E151" s="104" t="n">
        <v>-3.0154542027893</v>
      </c>
      <c r="F151" s="104" t="n">
        <v>-2.91821031632946</v>
      </c>
      <c r="G151" s="104" t="n">
        <v>-2.61442694983523</v>
      </c>
      <c r="H151" s="104" t="n">
        <v>-3.98457583547557</v>
      </c>
      <c r="I151" s="181" t="n">
        <v>2.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9548768889358</v>
      </c>
      <c r="D152" s="104" t="n">
        <v>3.02696752889378</v>
      </c>
      <c r="E152" s="104" t="n">
        <v>2.05985231247571</v>
      </c>
      <c r="F152" s="104" t="n">
        <v>-0.83367580578873</v>
      </c>
      <c r="G152" s="104" t="n">
        <v>-1.99278086930363</v>
      </c>
      <c r="H152" s="104" t="n">
        <v>3.29317269076303</v>
      </c>
      <c r="I152" s="181" t="n">
        <v>6.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1399815138133</v>
      </c>
      <c r="D153" s="104" t="n">
        <v>0.908119658119659</v>
      </c>
      <c r="E153" s="104" t="n">
        <v>2.62757044935262</v>
      </c>
      <c r="F153" s="104" t="n">
        <v>2.07802971996919</v>
      </c>
      <c r="G153" s="104" t="n">
        <v>3.9975446942377</v>
      </c>
      <c r="H153" s="104" t="n">
        <v>-4.40642820114047</v>
      </c>
      <c r="I153" s="181" t="n">
        <v>-1.2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41693744922829</v>
      </c>
      <c r="D154" s="104" t="n">
        <v>3.96447267807775</v>
      </c>
      <c r="E154" s="104" t="n">
        <v>-0.0371057513914508</v>
      </c>
      <c r="F154" s="104" t="n">
        <v>1.51374550516181</v>
      </c>
      <c r="G154" s="104" t="n">
        <v>1.47557916482219</v>
      </c>
      <c r="H154" s="104" t="n">
        <v>1.65401301518438</v>
      </c>
      <c r="I154" s="181" t="n">
        <v>4.1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5.48873287839365</v>
      </c>
      <c r="D155" s="104" t="n">
        <v>4.67892503536069</v>
      </c>
      <c r="E155" s="104" t="n">
        <v>10.8017817371938</v>
      </c>
      <c r="F155" s="104" t="n">
        <v>3.85076843969605</v>
      </c>
      <c r="G155" s="104" t="n">
        <v>3.34448160535116</v>
      </c>
      <c r="H155" s="104" t="n">
        <v>5.7081888503601</v>
      </c>
      <c r="I155" s="181" t="n">
        <v>4.4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34965327872666</v>
      </c>
      <c r="D156" s="104" t="n">
        <v>-1.39984866500919</v>
      </c>
      <c r="E156" s="104" t="n">
        <v>-1.03852596314908</v>
      </c>
      <c r="F156" s="104" t="n">
        <v>2.91027122187381</v>
      </c>
      <c r="G156" s="104" t="n">
        <v>4.39707330800619</v>
      </c>
      <c r="H156" s="104" t="n">
        <v>-2.4224072672218</v>
      </c>
      <c r="I156" s="181" t="n">
        <v>-8.1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33037694013302</v>
      </c>
      <c r="D157" s="104" t="n">
        <v>1.9623965356575</v>
      </c>
      <c r="E157" s="104" t="n">
        <v>-2.5727826675694</v>
      </c>
      <c r="F157" s="104" t="n">
        <v>1.43804127018068</v>
      </c>
      <c r="G157" s="104" t="n">
        <v>1.03106678347598</v>
      </c>
      <c r="H157" s="104" t="n">
        <v>2.9997414016033</v>
      </c>
      <c r="I157" s="181" t="n">
        <v>0.13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3920108012478</v>
      </c>
      <c r="D158" s="104" t="n">
        <v>1.70420945110479</v>
      </c>
      <c r="E158" s="104" t="n">
        <v>4.20430854760249</v>
      </c>
      <c r="F158" s="104" t="n">
        <v>-1.58102766798419</v>
      </c>
      <c r="G158" s="104" t="n">
        <v>-1.98105656350054</v>
      </c>
      <c r="H158" s="104" t="n">
        <v>-0.0753201104695052</v>
      </c>
      <c r="I158" s="181" t="n">
        <v>7.3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59538257973261</v>
      </c>
      <c r="D159" s="104" t="n">
        <v>3.72132360714663</v>
      </c>
      <c r="E159" s="104" t="n">
        <v>2.80093364454818</v>
      </c>
      <c r="F159" s="104" t="n">
        <v>5.36010709504684</v>
      </c>
      <c r="G159" s="104" t="n">
        <v>6.37631847567199</v>
      </c>
      <c r="H159" s="104" t="n">
        <v>1.60804020100503</v>
      </c>
      <c r="I159" s="181" t="n">
        <v>-2.1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2.87601849812818</v>
      </c>
      <c r="D160" s="104" t="n">
        <v>2.84374681479973</v>
      </c>
      <c r="E160" s="104" t="n">
        <v>3.0814142069413</v>
      </c>
      <c r="F160" s="104" t="n">
        <v>4.01504370807075</v>
      </c>
      <c r="G160" s="104" t="n">
        <v>3.51842374616172</v>
      </c>
      <c r="H160" s="104" t="n">
        <v>5.93471810089021</v>
      </c>
      <c r="I160" s="181" t="n">
        <v>-1.37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22193680965836</v>
      </c>
      <c r="D161" s="104" t="n">
        <v>1.84836471754211</v>
      </c>
      <c r="E161" s="104" t="n">
        <v>4.59408432976716</v>
      </c>
      <c r="F161" s="104" t="n">
        <v>3.3616730186651</v>
      </c>
      <c r="G161" s="104" t="n">
        <v>4.10950438759114</v>
      </c>
      <c r="H161" s="104" t="n">
        <v>0.536881419234362</v>
      </c>
      <c r="I161" s="181" t="n">
        <v>-1.6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3389035473468</v>
      </c>
      <c r="D162" s="104" t="n">
        <v>4.9287208679998</v>
      </c>
      <c r="E162" s="104" t="n">
        <v>0.691937424789387</v>
      </c>
      <c r="F162" s="104" t="n">
        <v>5.09596293845137</v>
      </c>
      <c r="G162" s="104" t="n">
        <v>6.10197661304683</v>
      </c>
      <c r="H162" s="104" t="n">
        <v>1.16090085906664</v>
      </c>
      <c r="I162" s="181" t="n">
        <v>-0.4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3.37574760165376</v>
      </c>
      <c r="D163" s="104" t="n">
        <v>2.21181489381435</v>
      </c>
      <c r="E163" s="104" t="n">
        <v>10.8754108156558</v>
      </c>
      <c r="F163" s="104" t="n">
        <v>2.28499460237497</v>
      </c>
      <c r="G163" s="104" t="n">
        <v>2.3104895104895</v>
      </c>
      <c r="H163" s="104" t="n">
        <v>2.180399357356</v>
      </c>
      <c r="I163" s="181" t="n">
        <v>3.33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9179933214257</v>
      </c>
      <c r="D164" s="104" t="n">
        <v>4.07839223336207</v>
      </c>
      <c r="E164" s="104" t="n">
        <v>-4.85044462409053</v>
      </c>
      <c r="F164" s="104" t="n">
        <v>2.84520668425681</v>
      </c>
      <c r="G164" s="104" t="n">
        <v>3.75109361329835</v>
      </c>
      <c r="H164" s="104" t="n">
        <v>-0.876010781671155</v>
      </c>
      <c r="I164" s="181" t="n">
        <v>0.7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4231103388356</v>
      </c>
      <c r="D165" s="104" t="n">
        <v>6.1284979513556</v>
      </c>
      <c r="E165" s="104" t="n">
        <v>7.73152081563295</v>
      </c>
      <c r="F165" s="104" t="n">
        <v>1.68469662633086</v>
      </c>
      <c r="G165" s="104" t="n">
        <v>1.44935174449246</v>
      </c>
      <c r="H165" s="104" t="n">
        <v>2.69657829141173</v>
      </c>
      <c r="I165" s="181" t="n">
        <v>12.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08340437624325</v>
      </c>
      <c r="D166" s="104" t="n">
        <v>-1.4128470510925</v>
      </c>
      <c r="E166" s="104" t="n">
        <v>1.02523659305993</v>
      </c>
      <c r="F166" s="104" t="n">
        <v>0.618140532357757</v>
      </c>
      <c r="G166" s="104" t="n">
        <v>0.155852252065031</v>
      </c>
      <c r="H166" s="104" t="n">
        <v>2.58164165931156</v>
      </c>
      <c r="I166" s="181" t="n">
        <v>-4.5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66983876180559</v>
      </c>
      <c r="D167" s="104" t="n">
        <v>1.91634727545409</v>
      </c>
      <c r="E167" s="104" t="n">
        <v>0.130106687483718</v>
      </c>
      <c r="F167" s="104" t="n">
        <v>-0.0334336342360473</v>
      </c>
      <c r="G167" s="104" t="n">
        <v>0.0674308833445707</v>
      </c>
      <c r="H167" s="104" t="n">
        <v>-0.451710045171012</v>
      </c>
      <c r="I167" s="181" t="n">
        <v>4.73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7530375812375</v>
      </c>
      <c r="D168" s="104" t="n">
        <v>1.69637017658602</v>
      </c>
      <c r="E168" s="104" t="n">
        <v>0.805613305613306</v>
      </c>
      <c r="F168" s="104" t="n">
        <v>2.29515050167224</v>
      </c>
      <c r="G168" s="104" t="n">
        <v>2.30665560854241</v>
      </c>
      <c r="H168" s="104" t="n">
        <v>2.24719101123596</v>
      </c>
      <c r="I168" s="181" t="n">
        <v>-1.0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09534738159817</v>
      </c>
      <c r="D169" s="104" t="n">
        <v>1.41886731781824</v>
      </c>
      <c r="E169" s="104" t="n">
        <v>-0.979633926269656</v>
      </c>
      <c r="F169" s="104" t="n">
        <v>0.147124933589438</v>
      </c>
      <c r="G169" s="104" t="n">
        <v>-0.0202665045346322</v>
      </c>
      <c r="H169" s="104" t="n">
        <v>0.845308537616219</v>
      </c>
      <c r="I169" s="181" t="n">
        <v>2.79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77577133422764</v>
      </c>
      <c r="D170" s="104" t="n">
        <v>2.47305009511732</v>
      </c>
      <c r="E170" s="104" t="n">
        <v>4.76438427492842</v>
      </c>
      <c r="F170" s="104" t="n">
        <v>4.38277902468884</v>
      </c>
      <c r="G170" s="104" t="n">
        <v>5.64029797800639</v>
      </c>
      <c r="H170" s="104" t="n">
        <v>-0.817267393126571</v>
      </c>
      <c r="I170" s="181" t="n">
        <v>-2.6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57697456492622</v>
      </c>
      <c r="D171" s="104" t="n">
        <v>0.730971534653463</v>
      </c>
      <c r="E171" s="104" t="n">
        <v>-2.78330019880717</v>
      </c>
      <c r="F171" s="104" t="n">
        <v>-0.121193166269208</v>
      </c>
      <c r="G171" s="104" t="n">
        <v>-0.311810419265086</v>
      </c>
      <c r="H171" s="104" t="n">
        <v>0.718360447918869</v>
      </c>
      <c r="I171" s="181" t="n">
        <v>1.08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13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411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3.7</v>
      </c>
      <c r="D11" s="181" t="n">
        <v>64.79</v>
      </c>
      <c r="E11" s="181" t="n">
        <v>56.7</v>
      </c>
      <c r="F11" s="181" t="n">
        <v>60.88</v>
      </c>
      <c r="G11" s="181" t="n">
        <v>61.89</v>
      </c>
      <c r="H11" s="181" t="n">
        <v>56.62</v>
      </c>
    </row>
    <row r="12" customFormat="false" ht="11.1" hidden="true" customHeight="true" outlineLevel="0" collapsed="false">
      <c r="A12" s="99"/>
      <c r="B12" s="100" t="s">
        <v>298</v>
      </c>
      <c r="C12" s="181" t="n">
        <v>57.71</v>
      </c>
      <c r="D12" s="181" t="n">
        <v>56.57</v>
      </c>
      <c r="E12" s="181" t="n">
        <v>65.21</v>
      </c>
      <c r="F12" s="181" t="n">
        <v>60.74</v>
      </c>
      <c r="G12" s="181" t="n">
        <v>61.7</v>
      </c>
      <c r="H12" s="181" t="n">
        <v>56.7</v>
      </c>
    </row>
    <row r="13" customFormat="false" ht="11.1" hidden="true" customHeight="true" outlineLevel="0" collapsed="false">
      <c r="A13" s="99"/>
      <c r="B13" s="100" t="s">
        <v>299</v>
      </c>
      <c r="C13" s="181" t="n">
        <v>60.07</v>
      </c>
      <c r="D13" s="181" t="n">
        <v>60.03</v>
      </c>
      <c r="E13" s="181" t="n">
        <v>60.38</v>
      </c>
      <c r="F13" s="181" t="n">
        <v>60.8</v>
      </c>
      <c r="G13" s="181" t="n">
        <v>61.66</v>
      </c>
      <c r="H13" s="181" t="n">
        <v>57.14</v>
      </c>
    </row>
    <row r="14" customFormat="false" ht="11.1" hidden="true" customHeight="true" outlineLevel="0" collapsed="false">
      <c r="A14" s="99"/>
      <c r="B14" s="100" t="s">
        <v>300</v>
      </c>
      <c r="C14" s="181" t="n">
        <v>60.22</v>
      </c>
      <c r="D14" s="181" t="n">
        <v>60.72</v>
      </c>
      <c r="E14" s="181" t="n">
        <v>57.06</v>
      </c>
      <c r="F14" s="181" t="n">
        <v>60.65</v>
      </c>
      <c r="G14" s="181" t="n">
        <v>61.21</v>
      </c>
      <c r="H14" s="181" t="n">
        <v>58.2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1.46</v>
      </c>
      <c r="D15" s="181" t="n">
        <v>62.07</v>
      </c>
      <c r="E15" s="181" t="n">
        <v>57.52</v>
      </c>
      <c r="F15" s="181" t="n">
        <v>63.36</v>
      </c>
      <c r="G15" s="181" t="n">
        <v>64.13</v>
      </c>
      <c r="H15" s="181" t="n">
        <v>60.09</v>
      </c>
    </row>
    <row r="16" customFormat="false" ht="11.1" hidden="true" customHeight="true" outlineLevel="0" collapsed="false">
      <c r="A16" s="99"/>
      <c r="B16" s="100" t="s">
        <v>298</v>
      </c>
      <c r="C16" s="181" t="n">
        <v>58.41</v>
      </c>
      <c r="D16" s="181" t="n">
        <v>58.32</v>
      </c>
      <c r="E16" s="181" t="n">
        <v>59.04</v>
      </c>
      <c r="F16" s="181" t="n">
        <v>61.38</v>
      </c>
      <c r="G16" s="181" t="n">
        <v>61.71</v>
      </c>
      <c r="H16" s="181" t="n">
        <v>59.86</v>
      </c>
    </row>
    <row r="17" customFormat="false" ht="11.1" hidden="true" customHeight="true" outlineLevel="0" collapsed="false">
      <c r="A17" s="99"/>
      <c r="B17" s="100" t="s">
        <v>299</v>
      </c>
      <c r="C17" s="181" t="n">
        <v>59.82</v>
      </c>
      <c r="D17" s="181" t="n">
        <v>60.11</v>
      </c>
      <c r="E17" s="181" t="n">
        <v>58.03</v>
      </c>
      <c r="F17" s="181" t="n">
        <v>60.96</v>
      </c>
      <c r="G17" s="181" t="n">
        <v>60.97</v>
      </c>
      <c r="H17" s="181" t="n">
        <v>60.75</v>
      </c>
    </row>
    <row r="18" customFormat="false" ht="11.1" hidden="true" customHeight="true" outlineLevel="0" collapsed="false">
      <c r="A18" s="99"/>
      <c r="B18" s="100" t="s">
        <v>300</v>
      </c>
      <c r="C18" s="181" t="n">
        <v>57.29</v>
      </c>
      <c r="D18" s="181" t="n">
        <v>57.37</v>
      </c>
      <c r="E18" s="181" t="n">
        <v>56.84</v>
      </c>
      <c r="F18" s="181" t="n">
        <v>61.52</v>
      </c>
      <c r="G18" s="181" t="n">
        <v>61.38</v>
      </c>
      <c r="H18" s="181" t="n">
        <v>61.93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43</v>
      </c>
      <c r="D19" s="181" t="n">
        <v>56.65</v>
      </c>
      <c r="E19" s="181" t="n">
        <v>55.03</v>
      </c>
      <c r="F19" s="181" t="n">
        <v>58.28</v>
      </c>
      <c r="G19" s="181" t="n">
        <v>57.4</v>
      </c>
      <c r="H19" s="181" t="n">
        <v>61.44</v>
      </c>
    </row>
    <row r="20" customFormat="false" ht="11.1" hidden="true" customHeight="true" outlineLevel="0" collapsed="false">
      <c r="A20" s="99"/>
      <c r="B20" s="100" t="s">
        <v>298</v>
      </c>
      <c r="C20" s="181" t="n">
        <v>55.79</v>
      </c>
      <c r="D20" s="181" t="n">
        <v>55.38</v>
      </c>
      <c r="E20" s="181" t="n">
        <v>58.43</v>
      </c>
      <c r="F20" s="181" t="n">
        <v>58.7</v>
      </c>
      <c r="G20" s="181" t="n">
        <v>57.31</v>
      </c>
      <c r="H20" s="181" t="n">
        <v>63.82</v>
      </c>
    </row>
    <row r="21" customFormat="false" ht="11.1" hidden="true" customHeight="true" outlineLevel="0" collapsed="false">
      <c r="A21" s="99"/>
      <c r="B21" s="100" t="s">
        <v>299</v>
      </c>
      <c r="C21" s="181" t="n">
        <v>56.19</v>
      </c>
      <c r="D21" s="181" t="n">
        <v>55.78</v>
      </c>
      <c r="E21" s="181" t="n">
        <v>58.87</v>
      </c>
      <c r="F21" s="181" t="n">
        <v>59.49</v>
      </c>
      <c r="G21" s="181" t="n">
        <v>58.16</v>
      </c>
      <c r="H21" s="181" t="n">
        <v>64.36</v>
      </c>
    </row>
    <row r="22" customFormat="false" ht="11.1" hidden="true" customHeight="true" outlineLevel="0" collapsed="false">
      <c r="A22" s="99"/>
      <c r="B22" s="100" t="s">
        <v>300</v>
      </c>
      <c r="C22" s="181" t="n">
        <v>57.2</v>
      </c>
      <c r="D22" s="181" t="n">
        <v>57.35</v>
      </c>
      <c r="E22" s="181" t="n">
        <v>56.27</v>
      </c>
      <c r="F22" s="181" t="n">
        <v>59.48</v>
      </c>
      <c r="G22" s="181" t="n">
        <v>58.31</v>
      </c>
      <c r="H22" s="181" t="n">
        <v>63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94</v>
      </c>
      <c r="D23" s="181" t="n">
        <v>58.78</v>
      </c>
      <c r="E23" s="181" t="n">
        <v>60.04</v>
      </c>
      <c r="F23" s="181" t="n">
        <v>61.15</v>
      </c>
      <c r="G23" s="181" t="n">
        <v>59.88</v>
      </c>
      <c r="H23" s="181" t="n">
        <v>65.81</v>
      </c>
    </row>
    <row r="24" customFormat="false" ht="11.1" hidden="true" customHeight="true" outlineLevel="0" collapsed="false">
      <c r="A24" s="99"/>
      <c r="B24" s="100" t="s">
        <v>298</v>
      </c>
      <c r="C24" s="181" t="n">
        <v>61.52</v>
      </c>
      <c r="D24" s="181" t="n">
        <v>62.26</v>
      </c>
      <c r="E24" s="181" t="n">
        <v>56.94</v>
      </c>
      <c r="F24" s="181" t="n">
        <v>63.36</v>
      </c>
      <c r="G24" s="181" t="n">
        <v>62.29</v>
      </c>
      <c r="H24" s="181" t="n">
        <v>67.23</v>
      </c>
    </row>
    <row r="25" customFormat="false" ht="11.1" hidden="true" customHeight="true" outlineLevel="0" collapsed="false">
      <c r="A25" s="99"/>
      <c r="B25" s="100" t="s">
        <v>299</v>
      </c>
      <c r="C25" s="181" t="n">
        <v>61.56</v>
      </c>
      <c r="D25" s="181" t="n">
        <v>61.96</v>
      </c>
      <c r="E25" s="181" t="n">
        <v>59.1</v>
      </c>
      <c r="F25" s="181" t="n">
        <v>65.04</v>
      </c>
      <c r="G25" s="181" t="n">
        <v>63.46</v>
      </c>
      <c r="H25" s="181" t="n">
        <v>70.84</v>
      </c>
    </row>
    <row r="26" customFormat="false" ht="11.1" hidden="true" customHeight="true" outlineLevel="0" collapsed="false">
      <c r="A26" s="99"/>
      <c r="B26" s="100" t="s">
        <v>300</v>
      </c>
      <c r="C26" s="181" t="n">
        <v>61.86</v>
      </c>
      <c r="D26" s="181" t="n">
        <v>62.72</v>
      </c>
      <c r="E26" s="181" t="n">
        <v>56.5</v>
      </c>
      <c r="F26" s="181" t="n">
        <v>65.98</v>
      </c>
      <c r="G26" s="181" t="n">
        <v>65.41</v>
      </c>
      <c r="H26" s="181" t="n">
        <v>67.9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4.1</v>
      </c>
      <c r="D27" s="181" t="n">
        <v>64.31</v>
      </c>
      <c r="E27" s="181" t="n">
        <v>62.78</v>
      </c>
      <c r="F27" s="181" t="n">
        <v>66.62</v>
      </c>
      <c r="G27" s="181" t="n">
        <v>65.11</v>
      </c>
      <c r="H27" s="181" t="n">
        <v>72.14</v>
      </c>
    </row>
    <row r="28" customFormat="false" ht="11.1" hidden="true" customHeight="true" outlineLevel="0" collapsed="false">
      <c r="A28" s="99"/>
      <c r="B28" s="100" t="s">
        <v>298</v>
      </c>
      <c r="C28" s="181" t="n">
        <v>64.78</v>
      </c>
      <c r="D28" s="181" t="n">
        <v>65.67</v>
      </c>
      <c r="E28" s="181" t="n">
        <v>59.25</v>
      </c>
      <c r="F28" s="181" t="n">
        <v>68.43</v>
      </c>
      <c r="G28" s="181" t="n">
        <v>67.26</v>
      </c>
      <c r="H28" s="181" t="n">
        <v>72.66</v>
      </c>
    </row>
    <row r="29" customFormat="false" ht="11.1" hidden="true" customHeight="true" outlineLevel="0" collapsed="false">
      <c r="A29" s="99"/>
      <c r="B29" s="100" t="s">
        <v>299</v>
      </c>
      <c r="C29" s="181" t="n">
        <v>65.13</v>
      </c>
      <c r="D29" s="181" t="n">
        <v>65.5</v>
      </c>
      <c r="E29" s="181" t="n">
        <v>62.82</v>
      </c>
      <c r="F29" s="181" t="n">
        <v>68.76</v>
      </c>
      <c r="G29" s="181" t="n">
        <v>67.39</v>
      </c>
      <c r="H29" s="181" t="n">
        <v>73.77</v>
      </c>
    </row>
    <row r="30" customFormat="false" ht="11.1" hidden="true" customHeight="true" outlineLevel="0" collapsed="false">
      <c r="A30" s="99"/>
      <c r="B30" s="100" t="s">
        <v>300</v>
      </c>
      <c r="C30" s="181" t="n">
        <v>66.08</v>
      </c>
      <c r="D30" s="181" t="n">
        <v>66.11</v>
      </c>
      <c r="E30" s="181" t="n">
        <v>65.88</v>
      </c>
      <c r="F30" s="181" t="n">
        <v>69.02</v>
      </c>
      <c r="G30" s="181" t="n">
        <v>67.89</v>
      </c>
      <c r="H30" s="181" t="n">
        <v>73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43</v>
      </c>
      <c r="D31" s="181" t="n">
        <v>66.94</v>
      </c>
      <c r="E31" s="181" t="n">
        <v>70.5</v>
      </c>
      <c r="F31" s="181" t="n">
        <v>69.82</v>
      </c>
      <c r="G31" s="181" t="n">
        <v>68.55</v>
      </c>
      <c r="H31" s="181" t="n">
        <v>74.42</v>
      </c>
    </row>
    <row r="32" customFormat="false" ht="11.1" hidden="true" customHeight="true" outlineLevel="0" collapsed="false">
      <c r="A32" s="99"/>
      <c r="B32" s="100" t="s">
        <v>298</v>
      </c>
      <c r="C32" s="181" t="n">
        <v>67.59</v>
      </c>
      <c r="D32" s="181" t="n">
        <v>67.54</v>
      </c>
      <c r="E32" s="181" t="n">
        <v>67.92</v>
      </c>
      <c r="F32" s="181" t="n">
        <v>69.82</v>
      </c>
      <c r="G32" s="181" t="n">
        <v>68.36</v>
      </c>
      <c r="H32" s="181" t="n">
        <v>75.16</v>
      </c>
    </row>
    <row r="33" customFormat="false" ht="11.1" hidden="true" customHeight="true" outlineLevel="0" collapsed="false">
      <c r="A33" s="99"/>
      <c r="B33" s="100" t="s">
        <v>299</v>
      </c>
      <c r="C33" s="181" t="n">
        <v>69.08</v>
      </c>
      <c r="D33" s="181" t="n">
        <v>69.23</v>
      </c>
      <c r="E33" s="181" t="n">
        <v>68.16</v>
      </c>
      <c r="F33" s="181" t="n">
        <v>70.37</v>
      </c>
      <c r="G33" s="181" t="n">
        <v>68.56</v>
      </c>
      <c r="H33" s="181" t="n">
        <v>77.08</v>
      </c>
    </row>
    <row r="34" customFormat="false" ht="11.1" hidden="true" customHeight="true" outlineLevel="0" collapsed="false">
      <c r="A34" s="99"/>
      <c r="B34" s="100" t="s">
        <v>300</v>
      </c>
      <c r="C34" s="181" t="n">
        <v>72.13</v>
      </c>
      <c r="D34" s="181" t="n">
        <v>72.46</v>
      </c>
      <c r="E34" s="181" t="n">
        <v>70.11</v>
      </c>
      <c r="F34" s="181" t="n">
        <v>72.86</v>
      </c>
      <c r="G34" s="181" t="n">
        <v>71.3</v>
      </c>
      <c r="H34" s="181" t="n">
        <v>78.5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24</v>
      </c>
      <c r="D35" s="181" t="n">
        <v>73.21</v>
      </c>
      <c r="E35" s="181" t="n">
        <v>73.49</v>
      </c>
      <c r="F35" s="181" t="n">
        <v>74.83</v>
      </c>
      <c r="G35" s="181" t="n">
        <v>73.36</v>
      </c>
      <c r="H35" s="181" t="n">
        <v>80.23</v>
      </c>
    </row>
    <row r="36" customFormat="false" ht="11.1" hidden="true" customHeight="true" outlineLevel="0" collapsed="false">
      <c r="A36" s="99"/>
      <c r="B36" s="100" t="s">
        <v>298</v>
      </c>
      <c r="C36" s="181" t="n">
        <v>75.87</v>
      </c>
      <c r="D36" s="181" t="n">
        <v>75.23</v>
      </c>
      <c r="E36" s="181" t="n">
        <v>79.89</v>
      </c>
      <c r="F36" s="181" t="n">
        <v>75.57</v>
      </c>
      <c r="G36" s="181" t="n">
        <v>73.96</v>
      </c>
      <c r="H36" s="181" t="n">
        <v>81.47</v>
      </c>
    </row>
    <row r="37" customFormat="false" ht="11.1" hidden="true" customHeight="true" outlineLevel="0" collapsed="false">
      <c r="A37" s="99"/>
      <c r="B37" s="100" t="s">
        <v>299</v>
      </c>
      <c r="C37" s="181" t="n">
        <v>79.07</v>
      </c>
      <c r="D37" s="181" t="n">
        <v>79.06</v>
      </c>
      <c r="E37" s="181" t="n">
        <v>79.2</v>
      </c>
      <c r="F37" s="181" t="n">
        <v>77.41</v>
      </c>
      <c r="G37" s="181" t="n">
        <v>76.58</v>
      </c>
      <c r="H37" s="181" t="n">
        <v>80.4</v>
      </c>
    </row>
    <row r="38" customFormat="false" ht="11.1" hidden="true" customHeight="true" outlineLevel="0" collapsed="false">
      <c r="A38" s="99"/>
      <c r="B38" s="100" t="s">
        <v>300</v>
      </c>
      <c r="C38" s="181" t="n">
        <v>80.64</v>
      </c>
      <c r="D38" s="181" t="n">
        <v>80.3</v>
      </c>
      <c r="E38" s="181" t="n">
        <v>82.8</v>
      </c>
      <c r="F38" s="181" t="n">
        <v>78.56</v>
      </c>
      <c r="G38" s="181" t="n">
        <v>77.53</v>
      </c>
      <c r="H38" s="181" t="n">
        <v>82.29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2.09</v>
      </c>
      <c r="D39" s="181" t="n">
        <v>82.46</v>
      </c>
      <c r="E39" s="181" t="n">
        <v>79.76</v>
      </c>
      <c r="F39" s="181" t="n">
        <v>81.91</v>
      </c>
      <c r="G39" s="181" t="n">
        <v>81.86</v>
      </c>
      <c r="H39" s="181" t="n">
        <v>82.04</v>
      </c>
    </row>
    <row r="40" customFormat="false" ht="11.1" hidden="true" customHeight="true" outlineLevel="0" collapsed="false">
      <c r="A40" s="99"/>
      <c r="B40" s="100" t="s">
        <v>298</v>
      </c>
      <c r="C40" s="181" t="n">
        <v>84.16</v>
      </c>
      <c r="D40" s="181" t="n">
        <v>84.33</v>
      </c>
      <c r="E40" s="181" t="n">
        <v>83.12</v>
      </c>
      <c r="F40" s="181" t="n">
        <v>83.73</v>
      </c>
      <c r="G40" s="181" t="n">
        <v>83.68</v>
      </c>
      <c r="H40" s="181" t="n">
        <v>83.83</v>
      </c>
    </row>
    <row r="41" customFormat="false" ht="11.1" hidden="true" customHeight="true" outlineLevel="0" collapsed="false">
      <c r="A41" s="99"/>
      <c r="B41" s="100" t="s">
        <v>299</v>
      </c>
      <c r="C41" s="181" t="n">
        <v>83.33</v>
      </c>
      <c r="D41" s="181" t="n">
        <v>82.65</v>
      </c>
      <c r="E41" s="181" t="n">
        <v>87.6</v>
      </c>
      <c r="F41" s="181" t="n">
        <v>84.16</v>
      </c>
      <c r="G41" s="181" t="n">
        <v>83.9</v>
      </c>
      <c r="H41" s="181" t="n">
        <v>85.07</v>
      </c>
    </row>
    <row r="42" customFormat="false" ht="11.1" hidden="true" customHeight="true" outlineLevel="0" collapsed="false">
      <c r="A42" s="99"/>
      <c r="B42" s="100" t="s">
        <v>300</v>
      </c>
      <c r="C42" s="181" t="n">
        <v>82.24</v>
      </c>
      <c r="D42" s="181" t="n">
        <v>82.11</v>
      </c>
      <c r="E42" s="181" t="n">
        <v>83.08</v>
      </c>
      <c r="F42" s="181" t="n">
        <v>84.01</v>
      </c>
      <c r="G42" s="181" t="n">
        <v>83.59</v>
      </c>
      <c r="H42" s="181" t="n">
        <v>85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2.12</v>
      </c>
      <c r="D43" s="181" t="n">
        <v>83.17</v>
      </c>
      <c r="E43" s="181" t="n">
        <v>75.45</v>
      </c>
      <c r="F43" s="181" t="n">
        <v>86.87</v>
      </c>
      <c r="G43" s="181" t="n">
        <v>87.46</v>
      </c>
      <c r="H43" s="181" t="n">
        <v>84.74</v>
      </c>
    </row>
    <row r="44" customFormat="false" ht="11.1" hidden="true" customHeight="true" outlineLevel="0" collapsed="false">
      <c r="A44" s="99"/>
      <c r="B44" s="100" t="s">
        <v>298</v>
      </c>
      <c r="C44" s="181" t="n">
        <v>87.2</v>
      </c>
      <c r="D44" s="181" t="n">
        <v>86.48</v>
      </c>
      <c r="E44" s="181" t="n">
        <v>91.8</v>
      </c>
      <c r="F44" s="181" t="n">
        <v>90.19</v>
      </c>
      <c r="G44" s="181" t="n">
        <v>89.72</v>
      </c>
      <c r="H44" s="181" t="n">
        <v>91.81</v>
      </c>
    </row>
    <row r="45" customFormat="false" ht="11.1" hidden="true" customHeight="true" outlineLevel="0" collapsed="false">
      <c r="A45" s="99"/>
      <c r="B45" s="100" t="s">
        <v>299</v>
      </c>
      <c r="C45" s="181" t="n">
        <v>89.46</v>
      </c>
      <c r="D45" s="181" t="n">
        <v>88.86</v>
      </c>
      <c r="E45" s="181" t="n">
        <v>93.26</v>
      </c>
      <c r="F45" s="181" t="n">
        <v>91.98</v>
      </c>
      <c r="G45" s="181" t="n">
        <v>92</v>
      </c>
      <c r="H45" s="181" t="n">
        <v>91.85</v>
      </c>
    </row>
    <row r="46" customFormat="false" ht="11.1" hidden="true" customHeight="true" outlineLevel="0" collapsed="false">
      <c r="A46" s="99"/>
      <c r="B46" s="100" t="s">
        <v>300</v>
      </c>
      <c r="C46" s="181" t="n">
        <v>91.67</v>
      </c>
      <c r="D46" s="181" t="n">
        <v>91.27</v>
      </c>
      <c r="E46" s="181" t="n">
        <v>94.21</v>
      </c>
      <c r="F46" s="181" t="n">
        <v>92.34</v>
      </c>
      <c r="G46" s="181" t="n">
        <v>90.69</v>
      </c>
      <c r="H46" s="181" t="n">
        <v>98.1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44</v>
      </c>
      <c r="D47" s="181" t="n">
        <v>94.96</v>
      </c>
      <c r="E47" s="181" t="n">
        <v>98.49</v>
      </c>
      <c r="F47" s="181" t="n">
        <v>95.69</v>
      </c>
      <c r="G47" s="181" t="n">
        <v>95.04</v>
      </c>
      <c r="H47" s="181" t="n">
        <v>97.92</v>
      </c>
    </row>
    <row r="48" customFormat="false" ht="11.1" hidden="true" customHeight="true" outlineLevel="0" collapsed="false">
      <c r="A48" s="99"/>
      <c r="B48" s="100" t="s">
        <v>298</v>
      </c>
      <c r="C48" s="181" t="n">
        <v>98.25</v>
      </c>
      <c r="D48" s="181" t="n">
        <v>98.85</v>
      </c>
      <c r="E48" s="181" t="n">
        <v>94.54</v>
      </c>
      <c r="F48" s="181" t="n">
        <v>97.98</v>
      </c>
      <c r="G48" s="181" t="n">
        <v>98</v>
      </c>
      <c r="H48" s="181" t="n">
        <v>97.92</v>
      </c>
    </row>
    <row r="49" customFormat="false" ht="11.1" hidden="true" customHeight="true" outlineLevel="0" collapsed="false">
      <c r="A49" s="99"/>
      <c r="B49" s="100" t="s">
        <v>299</v>
      </c>
      <c r="C49" s="181" t="n">
        <v>100.1</v>
      </c>
      <c r="D49" s="181" t="n">
        <v>100.24</v>
      </c>
      <c r="E49" s="181" t="n">
        <v>99.26</v>
      </c>
      <c r="F49" s="181" t="n">
        <v>100.57</v>
      </c>
      <c r="G49" s="181" t="n">
        <v>101.36</v>
      </c>
      <c r="H49" s="181" t="n">
        <v>97.87</v>
      </c>
    </row>
    <row r="50" customFormat="false" ht="11.1" hidden="true" customHeight="true" outlineLevel="0" collapsed="false">
      <c r="A50" s="99"/>
      <c r="B50" s="100" t="s">
        <v>300</v>
      </c>
      <c r="C50" s="181" t="n">
        <v>106.21</v>
      </c>
      <c r="D50" s="181" t="n">
        <v>105.98</v>
      </c>
      <c r="E50" s="181" t="n">
        <v>107.71</v>
      </c>
      <c r="F50" s="181" t="n">
        <v>105.75</v>
      </c>
      <c r="G50" s="181" t="n">
        <v>105.56</v>
      </c>
      <c r="H50" s="181" t="n">
        <v>106.4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08</v>
      </c>
      <c r="D51" s="181" t="n">
        <v>106.4</v>
      </c>
      <c r="E51" s="181" t="n">
        <v>104.06</v>
      </c>
      <c r="F51" s="181" t="n">
        <v>102.54</v>
      </c>
      <c r="G51" s="181" t="n">
        <v>101.21</v>
      </c>
      <c r="H51" s="181" t="n">
        <v>107.33</v>
      </c>
    </row>
    <row r="52" customFormat="false" ht="11.1" hidden="true" customHeight="true" outlineLevel="0" collapsed="false">
      <c r="A52" s="99"/>
      <c r="B52" s="100" t="s">
        <v>298</v>
      </c>
      <c r="C52" s="181" t="n">
        <v>106.57</v>
      </c>
      <c r="D52" s="181" t="n">
        <v>107.28</v>
      </c>
      <c r="E52" s="181" t="n">
        <v>102.01</v>
      </c>
      <c r="F52" s="181" t="n">
        <v>102.62</v>
      </c>
      <c r="G52" s="181" t="n">
        <v>102.3</v>
      </c>
      <c r="H52" s="181" t="n">
        <v>103.77</v>
      </c>
    </row>
    <row r="53" customFormat="false" ht="11.1" hidden="true" customHeight="true" outlineLevel="0" collapsed="false">
      <c r="A53" s="99"/>
      <c r="B53" s="100" t="s">
        <v>299</v>
      </c>
      <c r="C53" s="181" t="n">
        <v>106.08</v>
      </c>
      <c r="D53" s="181" t="n">
        <v>106.88</v>
      </c>
      <c r="E53" s="181" t="n">
        <v>101</v>
      </c>
      <c r="F53" s="181" t="n">
        <v>101.29</v>
      </c>
      <c r="G53" s="181" t="n">
        <v>100.35</v>
      </c>
      <c r="H53" s="181" t="n">
        <v>104.69</v>
      </c>
    </row>
    <row r="54" customFormat="false" ht="11.1" hidden="true" customHeight="true" outlineLevel="0" collapsed="false">
      <c r="A54" s="99"/>
      <c r="B54" s="100" t="s">
        <v>300</v>
      </c>
      <c r="C54" s="181" t="n">
        <v>108.39</v>
      </c>
      <c r="D54" s="181" t="n">
        <v>106.1</v>
      </c>
      <c r="E54" s="181" t="n">
        <v>123.23</v>
      </c>
      <c r="F54" s="181" t="n">
        <v>99.69</v>
      </c>
      <c r="G54" s="181" t="n">
        <v>98.5</v>
      </c>
      <c r="H54" s="181" t="n">
        <v>10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53</v>
      </c>
      <c r="E55" s="181" t="n">
        <v>111.57</v>
      </c>
      <c r="F55" s="181" t="n">
        <v>97.54</v>
      </c>
      <c r="G55" s="181" t="n">
        <v>96.65</v>
      </c>
      <c r="H55" s="181" t="n">
        <v>100.76</v>
      </c>
    </row>
    <row r="56" customFormat="false" ht="11.1" hidden="true" customHeight="true" outlineLevel="0" collapsed="false">
      <c r="A56" s="99"/>
      <c r="B56" s="100" t="s">
        <v>298</v>
      </c>
      <c r="C56" s="181" t="n">
        <v>110.85</v>
      </c>
      <c r="D56" s="181" t="n">
        <v>109.17</v>
      </c>
      <c r="E56" s="181" t="n">
        <v>121.78</v>
      </c>
      <c r="F56" s="181" t="n">
        <v>99.67</v>
      </c>
      <c r="G56" s="181" t="n">
        <v>99.4</v>
      </c>
      <c r="H56" s="181" t="n">
        <v>100.69</v>
      </c>
    </row>
    <row r="57" customFormat="false" ht="11.1" hidden="true" customHeight="true" outlineLevel="0" collapsed="false">
      <c r="A57" s="99"/>
      <c r="B57" s="100" t="s">
        <v>299</v>
      </c>
      <c r="C57" s="181" t="n">
        <v>112.44</v>
      </c>
      <c r="D57" s="181" t="n">
        <v>111.66</v>
      </c>
      <c r="E57" s="181" t="n">
        <v>117.56</v>
      </c>
      <c r="F57" s="181" t="n">
        <v>100.83</v>
      </c>
      <c r="G57" s="181" t="n">
        <v>101.48</v>
      </c>
      <c r="H57" s="181" t="n">
        <v>98.57</v>
      </c>
    </row>
    <row r="58" customFormat="false" ht="11.1" hidden="true" customHeight="true" outlineLevel="0" collapsed="false">
      <c r="A58" s="99"/>
      <c r="B58" s="100" t="s">
        <v>300</v>
      </c>
      <c r="C58" s="181" t="n">
        <v>114.31</v>
      </c>
      <c r="D58" s="181" t="n">
        <v>113.48</v>
      </c>
      <c r="E58" s="181" t="n">
        <v>119.73</v>
      </c>
      <c r="F58" s="181" t="n">
        <v>102.39</v>
      </c>
      <c r="G58" s="181" t="n">
        <v>103.75</v>
      </c>
      <c r="H58" s="181" t="n">
        <v>97.6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7</v>
      </c>
      <c r="D59" s="181" t="n">
        <v>112.17</v>
      </c>
      <c r="E59" s="181" t="n">
        <v>117.56</v>
      </c>
      <c r="F59" s="181" t="n">
        <v>105.76</v>
      </c>
      <c r="G59" s="181" t="n">
        <v>106.75</v>
      </c>
      <c r="H59" s="181" t="n">
        <v>102.44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53</v>
      </c>
      <c r="D60" s="181" t="n">
        <v>111.28</v>
      </c>
      <c r="E60" s="181" t="n">
        <v>113.41</v>
      </c>
      <c r="F60" s="181" t="n">
        <v>104.52</v>
      </c>
      <c r="G60" s="181" t="n">
        <v>105.97</v>
      </c>
      <c r="H60" s="181" t="n">
        <v>99.63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07</v>
      </c>
      <c r="D61" s="181" t="n">
        <v>115.17</v>
      </c>
      <c r="E61" s="181" t="n">
        <v>114.84</v>
      </c>
      <c r="F61" s="181" t="n">
        <v>104.43</v>
      </c>
      <c r="G61" s="181" t="n">
        <v>105.34</v>
      </c>
      <c r="H61" s="181" t="n">
        <v>101.36</v>
      </c>
    </row>
    <row r="62" customFormat="false" ht="11.1" hidden="false" customHeight="true" outlineLevel="0" collapsed="false">
      <c r="A62" s="99"/>
      <c r="B62" s="100" t="s">
        <v>300</v>
      </c>
      <c r="C62" s="181" t="n">
        <v>116.67</v>
      </c>
      <c r="D62" s="181" t="n">
        <v>116.35</v>
      </c>
      <c r="E62" s="181" t="n">
        <v>119.02</v>
      </c>
      <c r="F62" s="181" t="n">
        <v>106.85</v>
      </c>
      <c r="G62" s="181" t="n">
        <v>109.59</v>
      </c>
      <c r="H62" s="181" t="n">
        <v>97.6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01</v>
      </c>
      <c r="D63" s="181" t="n">
        <v>121.32</v>
      </c>
      <c r="E63" s="181" t="n">
        <v>119.29</v>
      </c>
      <c r="F63" s="181" t="n">
        <v>108.5</v>
      </c>
      <c r="G63" s="181" t="n">
        <v>111.27</v>
      </c>
      <c r="H63" s="181" t="n">
        <v>99.24</v>
      </c>
    </row>
    <row r="64" customFormat="false" ht="11.1" hidden="false" customHeight="true" outlineLevel="0" collapsed="false">
      <c r="A64" s="99"/>
      <c r="B64" s="100" t="s">
        <v>298</v>
      </c>
      <c r="C64" s="181" t="n">
        <v>126.95</v>
      </c>
      <c r="D64" s="181" t="n">
        <v>126.5</v>
      </c>
      <c r="E64" s="181" t="n">
        <v>130.19</v>
      </c>
      <c r="F64" s="181" t="n">
        <v>111.59</v>
      </c>
      <c r="G64" s="181" t="n">
        <v>113.73</v>
      </c>
      <c r="H64" s="181" t="n">
        <v>104.41</v>
      </c>
    </row>
    <row r="65" customFormat="false" ht="11.1" hidden="false" customHeight="true" outlineLevel="0" collapsed="false">
      <c r="A65" s="99"/>
      <c r="B65" s="100" t="s">
        <v>299</v>
      </c>
      <c r="C65" s="181" t="n">
        <v>124.76</v>
      </c>
      <c r="D65" s="181" t="n">
        <v>124.27</v>
      </c>
      <c r="E65" s="181" t="n">
        <v>128.26</v>
      </c>
      <c r="F65" s="181" t="n">
        <v>113.86</v>
      </c>
      <c r="G65" s="181" t="n">
        <v>117.59</v>
      </c>
      <c r="H65" s="181" t="n">
        <v>101.43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13</v>
      </c>
      <c r="D66" s="181" t="n">
        <v>126.49</v>
      </c>
      <c r="E66" s="181" t="n">
        <v>124.09</v>
      </c>
      <c r="F66" s="181" t="n">
        <v>115.06</v>
      </c>
      <c r="G66" s="181" t="n">
        <v>118.28</v>
      </c>
      <c r="H66" s="181" t="n">
        <v>10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74</v>
      </c>
      <c r="D67" s="181" t="n">
        <v>128.63</v>
      </c>
      <c r="E67" s="181" t="n">
        <v>129.74</v>
      </c>
      <c r="F67" s="181" t="n">
        <v>113.09</v>
      </c>
      <c r="G67" s="181" t="n">
        <v>115.66</v>
      </c>
      <c r="H67" s="181" t="n">
        <v>104.47</v>
      </c>
    </row>
    <row r="68" customFormat="false" ht="11.1" hidden="false" customHeight="true" outlineLevel="0" collapsed="false">
      <c r="A68" s="99"/>
      <c r="B68" s="100" t="s">
        <v>298</v>
      </c>
      <c r="C68" s="181" t="n">
        <v>133.16</v>
      </c>
      <c r="D68" s="181" t="n">
        <v>133.39</v>
      </c>
      <c r="E68" s="181" t="n">
        <v>132.03</v>
      </c>
      <c r="F68" s="181" t="n">
        <v>118.71</v>
      </c>
      <c r="G68" s="181" t="n">
        <v>122.58</v>
      </c>
      <c r="H68" s="181" t="n">
        <v>105.8</v>
      </c>
    </row>
    <row r="69" customFormat="false" ht="11.1" hidden="false" customHeight="true" outlineLevel="0" collapsed="false">
      <c r="A69" s="99"/>
      <c r="B69" s="100" t="s">
        <v>299</v>
      </c>
      <c r="C69" s="181" t="n">
        <v>137.23</v>
      </c>
      <c r="D69" s="181" t="n">
        <v>137.02</v>
      </c>
      <c r="E69" s="181" t="n">
        <v>138.88</v>
      </c>
      <c r="F69" s="181" t="n">
        <v>122.04</v>
      </c>
      <c r="G69" s="181" t="n">
        <v>125.32</v>
      </c>
      <c r="H69" s="181" t="n">
        <v>111.08</v>
      </c>
    </row>
    <row r="70" customFormat="false" ht="11.1" hidden="false" customHeight="true" outlineLevel="0" collapsed="false">
      <c r="A70" s="99"/>
      <c r="B70" s="100" t="s">
        <v>300</v>
      </c>
      <c r="C70" s="181" t="n">
        <v>139.24</v>
      </c>
      <c r="D70" s="181" t="n">
        <v>139.08</v>
      </c>
      <c r="E70" s="181" t="n">
        <v>140.64</v>
      </c>
      <c r="F70" s="181" t="n">
        <v>125.42</v>
      </c>
      <c r="G70" s="181" t="n">
        <v>129.69</v>
      </c>
      <c r="H70" s="181" t="n">
        <v>111.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5.1</v>
      </c>
      <c r="D71" s="181" t="n">
        <v>145.37</v>
      </c>
      <c r="E71" s="181" t="n">
        <v>143.77</v>
      </c>
      <c r="F71" s="181" t="n">
        <v>130.19</v>
      </c>
      <c r="G71" s="181" t="n">
        <v>135.41</v>
      </c>
      <c r="H71" s="181" t="n">
        <v>112.77</v>
      </c>
    </row>
    <row r="72" customFormat="false" ht="11.1" hidden="false" customHeight="true" outlineLevel="0" collapsed="false">
      <c r="A72" s="99"/>
      <c r="B72" s="100" t="s">
        <v>298</v>
      </c>
      <c r="C72" s="181" t="n">
        <v>148.57</v>
      </c>
      <c r="D72" s="181" t="n">
        <v>147.63</v>
      </c>
      <c r="E72" s="181" t="n">
        <v>154.91</v>
      </c>
      <c r="F72" s="181" t="n">
        <v>132.41</v>
      </c>
      <c r="G72" s="181" t="n">
        <v>137.59</v>
      </c>
      <c r="H72" s="181" t="n">
        <v>115.1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7</v>
      </c>
      <c r="D73" s="181" t="n">
        <v>153.46</v>
      </c>
      <c r="E73" s="181" t="n">
        <v>148.03</v>
      </c>
      <c r="F73" s="181" t="n">
        <v>135.9</v>
      </c>
      <c r="G73" s="181" t="n">
        <v>142.51</v>
      </c>
      <c r="H73" s="181" t="n">
        <v>113.82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32</v>
      </c>
      <c r="D74" s="181" t="n">
        <v>162.41</v>
      </c>
      <c r="E74" s="181" t="n">
        <v>162.12</v>
      </c>
      <c r="F74" s="181" t="n">
        <v>139.09</v>
      </c>
      <c r="G74" s="181" t="n">
        <v>145.76</v>
      </c>
      <c r="H74" s="181" t="n">
        <v>116.8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60.23</v>
      </c>
      <c r="D75" s="181" t="n">
        <v>159.72</v>
      </c>
      <c r="E75" s="181" t="n">
        <v>163.82</v>
      </c>
      <c r="F75" s="181" t="n">
        <v>140.14</v>
      </c>
      <c r="G75" s="181" t="n">
        <v>146.32</v>
      </c>
      <c r="H75" s="181" t="n">
        <v>119.49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55</v>
      </c>
      <c r="D76" s="181" t="n">
        <v>162.52</v>
      </c>
      <c r="E76" s="181" t="n">
        <v>163.18</v>
      </c>
      <c r="F76" s="181" t="n">
        <v>139.49</v>
      </c>
      <c r="G76" s="181" t="n">
        <v>145.75</v>
      </c>
      <c r="H76" s="181" t="n">
        <v>118.57</v>
      </c>
    </row>
    <row r="77" customFormat="false" ht="11.1" hidden="false" customHeight="true" outlineLevel="0" collapsed="false">
      <c r="A77" s="99"/>
      <c r="B77" s="100" t="s">
        <v>299</v>
      </c>
      <c r="C77" s="181" t="n">
        <v>165.35</v>
      </c>
      <c r="D77" s="181" t="n">
        <v>165.97</v>
      </c>
      <c r="E77" s="181" t="n">
        <v>161.86</v>
      </c>
      <c r="F77" s="181" t="n">
        <v>143.26</v>
      </c>
      <c r="G77" s="181" t="n">
        <v>149.85</v>
      </c>
      <c r="H77" s="181" t="n">
        <v>121.23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45</v>
      </c>
      <c r="D78" s="181" t="n">
        <v>168.94</v>
      </c>
      <c r="E78" s="181" t="n">
        <v>158.43</v>
      </c>
      <c r="F78" s="181" t="n">
        <v>142.84</v>
      </c>
      <c r="G78" s="181" t="n">
        <v>149.1</v>
      </c>
      <c r="H78" s="181" t="n">
        <v>121.9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71.04</v>
      </c>
      <c r="D79" s="181" t="n">
        <v>172.06</v>
      </c>
      <c r="E79" s="181" t="n">
        <v>165.05</v>
      </c>
      <c r="F79" s="181" t="n">
        <v>147.34</v>
      </c>
      <c r="G79" s="181" t="n">
        <v>155.57</v>
      </c>
      <c r="H79" s="181" t="n">
        <v>119.79</v>
      </c>
    </row>
    <row r="80" customFormat="false" ht="11.1" hidden="false" customHeight="true" outlineLevel="0" collapsed="false">
      <c r="A80" s="99"/>
      <c r="B80" s="100" t="s">
        <v>298</v>
      </c>
      <c r="C80" s="181" t="n">
        <v>170.78</v>
      </c>
      <c r="D80" s="181" t="n">
        <v>172.42</v>
      </c>
      <c r="E80" s="181" t="n">
        <v>160.88</v>
      </c>
      <c r="F80" s="181" t="n">
        <v>145.36</v>
      </c>
      <c r="G80" s="181" t="n">
        <v>152.83</v>
      </c>
      <c r="H80" s="181" t="n">
        <v>120.3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9.40345368916798</v>
      </c>
      <c r="D103" s="104" t="n">
        <v>-12.6871430776354</v>
      </c>
      <c r="E103" s="104" t="n">
        <v>15.0088183421517</v>
      </c>
      <c r="F103" s="104" t="n">
        <v>-0.229960578186592</v>
      </c>
      <c r="G103" s="104" t="n">
        <v>-0.306996283729191</v>
      </c>
      <c r="H103" s="104" t="n">
        <v>0.14129282938893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4.08941258014208</v>
      </c>
      <c r="D104" s="104" t="n">
        <v>6.11631606858761</v>
      </c>
      <c r="E104" s="104" t="n">
        <v>-7.4068394418034</v>
      </c>
      <c r="F104" s="104" t="n">
        <v>0.098781692459653</v>
      </c>
      <c r="G104" s="104" t="n">
        <v>-0.064829821718007</v>
      </c>
      <c r="H104" s="104" t="n">
        <v>0.77601410934744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249708673214585</v>
      </c>
      <c r="D105" s="104" t="n">
        <v>1.14942528735631</v>
      </c>
      <c r="E105" s="104" t="n">
        <v>-5.49850944021199</v>
      </c>
      <c r="F105" s="104" t="n">
        <v>-0.246710526315781</v>
      </c>
      <c r="G105" s="104" t="n">
        <v>-0.72980862795977</v>
      </c>
      <c r="H105" s="104" t="n">
        <v>1.8900945047252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5911657256725</v>
      </c>
      <c r="D106" s="104" t="n">
        <v>2.22332015810277</v>
      </c>
      <c r="E106" s="104" t="n">
        <v>0.80616894497021</v>
      </c>
      <c r="F106" s="104" t="n">
        <v>4.46826051112943</v>
      </c>
      <c r="G106" s="104" t="n">
        <v>4.77046234275444</v>
      </c>
      <c r="H106" s="104" t="n">
        <v>3.2119546547578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4.9625772860397</v>
      </c>
      <c r="D107" s="104" t="n">
        <v>-6.04156597390043</v>
      </c>
      <c r="E107" s="104" t="n">
        <v>2.64255910987481</v>
      </c>
      <c r="F107" s="104" t="n">
        <v>-3.125</v>
      </c>
      <c r="G107" s="104" t="n">
        <v>-3.77358490566037</v>
      </c>
      <c r="H107" s="104" t="n">
        <v>-0.382759194541521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41397021058039</v>
      </c>
      <c r="D108" s="104" t="n">
        <v>3.06927297668038</v>
      </c>
      <c r="E108" s="104" t="n">
        <v>-1.71070460704607</v>
      </c>
      <c r="F108" s="104" t="n">
        <v>-0.684261974584558</v>
      </c>
      <c r="G108" s="104" t="n">
        <v>-1.19915734888997</v>
      </c>
      <c r="H108" s="104" t="n">
        <v>1.4868025392582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4.22935473085924</v>
      </c>
      <c r="D109" s="104" t="n">
        <v>-4.55830976543005</v>
      </c>
      <c r="E109" s="104" t="n">
        <v>-2.05066344993968</v>
      </c>
      <c r="F109" s="104" t="n">
        <v>0.918635170603693</v>
      </c>
      <c r="G109" s="104" t="n">
        <v>0.67246186649173</v>
      </c>
      <c r="H109" s="104" t="n">
        <v>1.9423868312757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50113457846047</v>
      </c>
      <c r="D110" s="104" t="n">
        <v>-1.2550113299634</v>
      </c>
      <c r="E110" s="104" t="n">
        <v>-3.18437719915553</v>
      </c>
      <c r="F110" s="104" t="n">
        <v>-5.26657997399221</v>
      </c>
      <c r="G110" s="104" t="n">
        <v>-6.48419680677745</v>
      </c>
      <c r="H110" s="104" t="n">
        <v>-0.79121588890683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13414850256956</v>
      </c>
      <c r="D111" s="104" t="n">
        <v>-2.24183583406884</v>
      </c>
      <c r="E111" s="104" t="n">
        <v>6.17844811920769</v>
      </c>
      <c r="F111" s="104" t="n">
        <v>0.720658888126295</v>
      </c>
      <c r="G111" s="104" t="n">
        <v>-0.156794425087099</v>
      </c>
      <c r="H111" s="104" t="n">
        <v>3.873697916666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716974368166333</v>
      </c>
      <c r="D112" s="104" t="n">
        <v>0.722282412423255</v>
      </c>
      <c r="E112" s="104" t="n">
        <v>0.753037823036109</v>
      </c>
      <c r="F112" s="104" t="n">
        <v>1.3458262350937</v>
      </c>
      <c r="G112" s="104" t="n">
        <v>1.48316175187576</v>
      </c>
      <c r="H112" s="104" t="n">
        <v>0.84612973989344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1.7974728599395</v>
      </c>
      <c r="D113" s="104" t="n">
        <v>2.81462889924704</v>
      </c>
      <c r="E113" s="104" t="n">
        <v>-4.41651095634448</v>
      </c>
      <c r="F113" s="104" t="n">
        <v>-0.016809547823172</v>
      </c>
      <c r="G113" s="104" t="n">
        <v>0.257909215955991</v>
      </c>
      <c r="H113" s="104" t="n">
        <v>-0.93225605966439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04195804195804</v>
      </c>
      <c r="D114" s="104" t="n">
        <v>2.49346120313862</v>
      </c>
      <c r="E114" s="104" t="n">
        <v>6.69984005686865</v>
      </c>
      <c r="F114" s="104" t="n">
        <v>2.80766644250167</v>
      </c>
      <c r="G114" s="104" t="n">
        <v>2.69250557365804</v>
      </c>
      <c r="H114" s="104" t="n">
        <v>3.2151819322459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37733288089584</v>
      </c>
      <c r="D115" s="104" t="n">
        <v>5.92038108200069</v>
      </c>
      <c r="E115" s="104" t="n">
        <v>-5.16322451698868</v>
      </c>
      <c r="F115" s="104" t="n">
        <v>3.61406377759607</v>
      </c>
      <c r="G115" s="104" t="n">
        <v>4.02471609886439</v>
      </c>
      <c r="H115" s="104" t="n">
        <v>2.1577267892417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0650195058517653</v>
      </c>
      <c r="D116" s="104" t="n">
        <v>-0.481850305171861</v>
      </c>
      <c r="E116" s="104" t="n">
        <v>3.79346680716543</v>
      </c>
      <c r="F116" s="104" t="n">
        <v>2.65151515151516</v>
      </c>
      <c r="G116" s="104" t="n">
        <v>1.87831112538129</v>
      </c>
      <c r="H116" s="104" t="n">
        <v>5.36962665476722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487329434697841</v>
      </c>
      <c r="D117" s="104" t="n">
        <v>1.22659780503551</v>
      </c>
      <c r="E117" s="104" t="n">
        <v>-4.39932318104907</v>
      </c>
      <c r="F117" s="104" t="n">
        <v>1.44526445264452</v>
      </c>
      <c r="G117" s="104" t="n">
        <v>3.07280176489127</v>
      </c>
      <c r="H117" s="104" t="n">
        <v>-4.051383399209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3.6210798577433</v>
      </c>
      <c r="D118" s="104" t="n">
        <v>2.53507653061224</v>
      </c>
      <c r="E118" s="104" t="n">
        <v>11.1150442477876</v>
      </c>
      <c r="F118" s="104" t="n">
        <v>0.969990906335255</v>
      </c>
      <c r="G118" s="104" t="n">
        <v>-0.458645467053969</v>
      </c>
      <c r="H118" s="104" t="n">
        <v>6.1350595851110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6084243369735</v>
      </c>
      <c r="D119" s="104" t="n">
        <v>2.11475664748872</v>
      </c>
      <c r="E119" s="104" t="n">
        <v>-5.62280981204205</v>
      </c>
      <c r="F119" s="104" t="n">
        <v>2.7169018312819</v>
      </c>
      <c r="G119" s="104" t="n">
        <v>3.30210413146983</v>
      </c>
      <c r="H119" s="104" t="n">
        <v>0.72082062655947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40290213028698</v>
      </c>
      <c r="D120" s="104" t="n">
        <v>-0.258870108116341</v>
      </c>
      <c r="E120" s="104" t="n">
        <v>6.0253164556962</v>
      </c>
      <c r="F120" s="104" t="n">
        <v>0.482244629548447</v>
      </c>
      <c r="G120" s="104" t="n">
        <v>0.193279809693721</v>
      </c>
      <c r="H120" s="104" t="n">
        <v>1.5276630883567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1.45862121910028</v>
      </c>
      <c r="D121" s="104" t="n">
        <v>0.931297709923655</v>
      </c>
      <c r="E121" s="104" t="n">
        <v>4.87106017191977</v>
      </c>
      <c r="F121" s="104" t="n">
        <v>0.378126817917376</v>
      </c>
      <c r="G121" s="104" t="n">
        <v>0.741949844190543</v>
      </c>
      <c r="H121" s="104" t="n">
        <v>-0.88111698522433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04297820823246</v>
      </c>
      <c r="D122" s="104" t="n">
        <v>1.25548328543337</v>
      </c>
      <c r="E122" s="104" t="n">
        <v>7.01275045537342</v>
      </c>
      <c r="F122" s="104" t="n">
        <v>1.15908432338452</v>
      </c>
      <c r="G122" s="104" t="n">
        <v>0.972160848431287</v>
      </c>
      <c r="H122" s="104" t="n">
        <v>1.7778993435448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237283108408718</v>
      </c>
      <c r="D123" s="104" t="n">
        <v>0.896325067224396</v>
      </c>
      <c r="E123" s="104" t="n">
        <v>-3.6595744680851</v>
      </c>
      <c r="F123" s="104" t="n">
        <v>0</v>
      </c>
      <c r="G123" s="104" t="n">
        <v>-0.277169948942372</v>
      </c>
      <c r="H123" s="104" t="n">
        <v>0.99435635581832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20446811658528</v>
      </c>
      <c r="D124" s="104" t="n">
        <v>2.50222090612971</v>
      </c>
      <c r="E124" s="104" t="n">
        <v>0.353356890459366</v>
      </c>
      <c r="F124" s="104" t="n">
        <v>0.787739902606717</v>
      </c>
      <c r="G124" s="104" t="n">
        <v>0.292568753657108</v>
      </c>
      <c r="H124" s="104" t="n">
        <v>2.5545502927088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4.41517081644469</v>
      </c>
      <c r="D125" s="104" t="n">
        <v>4.66560739563771</v>
      </c>
      <c r="E125" s="104" t="n">
        <v>2.86091549295774</v>
      </c>
      <c r="F125" s="104" t="n">
        <v>3.53843967599829</v>
      </c>
      <c r="G125" s="104" t="n">
        <v>3.99649941656941</v>
      </c>
      <c r="H125" s="104" t="n">
        <v>1.9460300985988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1.53888811867462</v>
      </c>
      <c r="D126" s="104" t="n">
        <v>1.03505382279879</v>
      </c>
      <c r="E126" s="104" t="n">
        <v>4.82099557837682</v>
      </c>
      <c r="F126" s="104" t="n">
        <v>2.70381553664562</v>
      </c>
      <c r="G126" s="104" t="n">
        <v>2.88920056100983</v>
      </c>
      <c r="H126" s="104" t="n">
        <v>2.0997709340799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9093391589296</v>
      </c>
      <c r="D127" s="104" t="n">
        <v>2.7591859035651</v>
      </c>
      <c r="E127" s="104" t="n">
        <v>8.70866784596545</v>
      </c>
      <c r="F127" s="104" t="n">
        <v>0.988908191901629</v>
      </c>
      <c r="G127" s="104" t="n">
        <v>0.817884405670654</v>
      </c>
      <c r="H127" s="104" t="n">
        <v>1.5455565249906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1774087254512</v>
      </c>
      <c r="D128" s="104" t="n">
        <v>5.09105410075767</v>
      </c>
      <c r="E128" s="104" t="n">
        <v>-0.863687570409311</v>
      </c>
      <c r="F128" s="104" t="n">
        <v>2.43482863570202</v>
      </c>
      <c r="G128" s="104" t="n">
        <v>3.5424553812872</v>
      </c>
      <c r="H128" s="104" t="n">
        <v>-1.313366883515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9855823953459</v>
      </c>
      <c r="D129" s="104" t="n">
        <v>1.56842904123451</v>
      </c>
      <c r="E129" s="104" t="n">
        <v>4.54545454545455</v>
      </c>
      <c r="F129" s="104" t="n">
        <v>1.48559617620462</v>
      </c>
      <c r="G129" s="104" t="n">
        <v>1.24053277618177</v>
      </c>
      <c r="H129" s="104" t="n">
        <v>2.3507462686567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9811507936509</v>
      </c>
      <c r="D130" s="104" t="n">
        <v>2.68991282689912</v>
      </c>
      <c r="E130" s="104" t="n">
        <v>-3.67149758454104</v>
      </c>
      <c r="F130" s="104" t="n">
        <v>4.2642566191446</v>
      </c>
      <c r="G130" s="104" t="n">
        <v>5.58493486392364</v>
      </c>
      <c r="H130" s="104" t="n">
        <v>-0.30380362133917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2.52162260933122</v>
      </c>
      <c r="D131" s="104" t="n">
        <v>2.26776618966773</v>
      </c>
      <c r="E131" s="104" t="n">
        <v>4.21263791374122</v>
      </c>
      <c r="F131" s="104" t="n">
        <v>2.22195092174337</v>
      </c>
      <c r="G131" s="104" t="n">
        <v>2.22330808697777</v>
      </c>
      <c r="H131" s="104" t="n">
        <v>2.1818625060945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0.986216730038024</v>
      </c>
      <c r="D132" s="104" t="n">
        <v>-1.99217360369974</v>
      </c>
      <c r="E132" s="104" t="n">
        <v>5.38979788257939</v>
      </c>
      <c r="F132" s="104" t="n">
        <v>0.513555475934552</v>
      </c>
      <c r="G132" s="104" t="n">
        <v>0.262906309751429</v>
      </c>
      <c r="H132" s="104" t="n">
        <v>1.479184062984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30805232209289</v>
      </c>
      <c r="D133" s="104" t="n">
        <v>-0.653357531760449</v>
      </c>
      <c r="E133" s="104" t="n">
        <v>-5.15981735159818</v>
      </c>
      <c r="F133" s="104" t="n">
        <v>-0.178231939163481</v>
      </c>
      <c r="G133" s="104" t="n">
        <v>-0.369487485101317</v>
      </c>
      <c r="H133" s="104" t="n">
        <v>0.49371106147877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14591439688715</v>
      </c>
      <c r="D134" s="104" t="n">
        <v>1.29095116307394</v>
      </c>
      <c r="E134" s="104" t="n">
        <v>-9.18391911410687</v>
      </c>
      <c r="F134" s="104" t="n">
        <v>3.40435662421142</v>
      </c>
      <c r="G134" s="104" t="n">
        <v>4.62974039956931</v>
      </c>
      <c r="H134" s="104" t="n">
        <v>-0.87729559012750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6.18606916707259</v>
      </c>
      <c r="D135" s="104" t="n">
        <v>3.97980040880125</v>
      </c>
      <c r="E135" s="104" t="n">
        <v>21.6699801192843</v>
      </c>
      <c r="F135" s="104" t="n">
        <v>3.8218026936802</v>
      </c>
      <c r="G135" s="104" t="n">
        <v>2.58403841756231</v>
      </c>
      <c r="H135" s="104" t="n">
        <v>8.3431673353788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2.59174311926604</v>
      </c>
      <c r="D136" s="104" t="n">
        <v>2.75208140610546</v>
      </c>
      <c r="E136" s="104" t="n">
        <v>1.59041394335513</v>
      </c>
      <c r="F136" s="104" t="n">
        <v>1.98469896884357</v>
      </c>
      <c r="G136" s="104" t="n">
        <v>2.54123941150246</v>
      </c>
      <c r="H136" s="104" t="n">
        <v>0.043568238753934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47037782249051</v>
      </c>
      <c r="D137" s="104" t="n">
        <v>2.71213144271889</v>
      </c>
      <c r="E137" s="104" t="n">
        <v>1.01865751662018</v>
      </c>
      <c r="F137" s="104" t="n">
        <v>0.391389432485312</v>
      </c>
      <c r="G137" s="104" t="n">
        <v>-1.42391304347827</v>
      </c>
      <c r="H137" s="104" t="n">
        <v>6.8263473053892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11257772444638</v>
      </c>
      <c r="D138" s="104" t="n">
        <v>4.04294949052262</v>
      </c>
      <c r="E138" s="104" t="n">
        <v>4.54304213990022</v>
      </c>
      <c r="F138" s="104" t="n">
        <v>3.62789690275069</v>
      </c>
      <c r="G138" s="104" t="n">
        <v>4.79655970889846</v>
      </c>
      <c r="H138" s="104" t="n">
        <v>-0.20383204239706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94425817267394</v>
      </c>
      <c r="D139" s="104" t="n">
        <v>4.09646166807076</v>
      </c>
      <c r="E139" s="104" t="n">
        <v>-4.01055944765965</v>
      </c>
      <c r="F139" s="104" t="n">
        <v>2.39314452920891</v>
      </c>
      <c r="G139" s="104" t="n">
        <v>3.11447811447812</v>
      </c>
      <c r="H139" s="104" t="n">
        <v>0</v>
      </c>
    </row>
    <row r="140" customFormat="false" ht="11.1" hidden="true" customHeight="true" outlineLevel="0" collapsed="false">
      <c r="A140" s="99"/>
      <c r="B140" s="100" t="s">
        <v>299</v>
      </c>
      <c r="C140" s="104" t="n">
        <v>1.88295165394401</v>
      </c>
      <c r="D140" s="104" t="n">
        <v>1.40617096611027</v>
      </c>
      <c r="E140" s="104" t="n">
        <v>4.99259572667654</v>
      </c>
      <c r="F140" s="104" t="n">
        <v>2.64339661155337</v>
      </c>
      <c r="G140" s="104" t="n">
        <v>3.42857142857143</v>
      </c>
      <c r="H140" s="104" t="n">
        <v>-0.05106209150326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6.10389610389611</v>
      </c>
      <c r="D141" s="104" t="n">
        <v>5.72625698324023</v>
      </c>
      <c r="E141" s="104" t="n">
        <v>8.51299617167034</v>
      </c>
      <c r="F141" s="104" t="n">
        <v>5.15064134433729</v>
      </c>
      <c r="G141" s="104" t="n">
        <v>4.14364640883977</v>
      </c>
      <c r="H141" s="104" t="n">
        <v>8.7360784714417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2399020807833</v>
      </c>
      <c r="D142" s="104" t="n">
        <v>0.396301188903564</v>
      </c>
      <c r="E142" s="104" t="n">
        <v>-3.38872899452231</v>
      </c>
      <c r="F142" s="104" t="n">
        <v>-3.03546099290779</v>
      </c>
      <c r="G142" s="104" t="n">
        <v>-4.12087912087912</v>
      </c>
      <c r="H142" s="104" t="n">
        <v>0.85510242435631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61915535444945</v>
      </c>
      <c r="D143" s="104" t="n">
        <v>0.827067669172934</v>
      </c>
      <c r="E143" s="104" t="n">
        <v>-1.97001729771286</v>
      </c>
      <c r="F143" s="104" t="n">
        <v>0.0780183343085668</v>
      </c>
      <c r="G143" s="104" t="n">
        <v>1.0769686789843</v>
      </c>
      <c r="H143" s="104" t="n">
        <v>-3.31687319481972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459791686215624</v>
      </c>
      <c r="D144" s="104" t="n">
        <v>-0.372856077554076</v>
      </c>
      <c r="E144" s="104" t="n">
        <v>-0.990099009900987</v>
      </c>
      <c r="F144" s="104" t="n">
        <v>-1.29604365620737</v>
      </c>
      <c r="G144" s="104" t="n">
        <v>-1.90615835777126</v>
      </c>
      <c r="H144" s="104" t="n">
        <v>0.886576081719184</v>
      </c>
    </row>
    <row r="145" customFormat="false" ht="11.1" hidden="true" customHeight="true" outlineLevel="0" collapsed="false">
      <c r="A145" s="99"/>
      <c r="B145" s="100" t="s">
        <v>300</v>
      </c>
      <c r="C145" s="104" t="n">
        <v>2.17760180995474</v>
      </c>
      <c r="D145" s="104" t="n">
        <v>-0.729790419161674</v>
      </c>
      <c r="E145" s="104" t="n">
        <v>22.009900990099</v>
      </c>
      <c r="F145" s="104" t="n">
        <v>-1.57962286504097</v>
      </c>
      <c r="G145" s="104" t="n">
        <v>-1.84354758345789</v>
      </c>
      <c r="H145" s="104" t="n">
        <v>-0.66864074887765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04456130639352</v>
      </c>
      <c r="D146" s="104" t="n">
        <v>1.34778510838831</v>
      </c>
      <c r="E146" s="104" t="n">
        <v>-9.46198166030999</v>
      </c>
      <c r="F146" s="104" t="n">
        <v>-2.15668572574982</v>
      </c>
      <c r="G146" s="104" t="n">
        <v>-1.87817258883248</v>
      </c>
      <c r="H146" s="104" t="n">
        <v>-3.1060678911433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58189894503053</v>
      </c>
      <c r="D147" s="104" t="n">
        <v>1.52515577048267</v>
      </c>
      <c r="E147" s="104" t="n">
        <v>9.15120552119745</v>
      </c>
      <c r="F147" s="104" t="n">
        <v>2.18371949969243</v>
      </c>
      <c r="G147" s="104" t="n">
        <v>2.84531815830316</v>
      </c>
      <c r="H147" s="104" t="n">
        <v>-0.0694720127034714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43437077131259</v>
      </c>
      <c r="D148" s="104" t="n">
        <v>2.28084638636987</v>
      </c>
      <c r="E148" s="104" t="n">
        <v>-3.46526523238627</v>
      </c>
      <c r="F148" s="104" t="n">
        <v>1.16384067422494</v>
      </c>
      <c r="G148" s="104" t="n">
        <v>2.09255533199195</v>
      </c>
      <c r="H148" s="104" t="n">
        <v>-2.105472241533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1.66310921380293</v>
      </c>
      <c r="D149" s="104" t="n">
        <v>1.6299480566004</v>
      </c>
      <c r="E149" s="104" t="n">
        <v>1.84586594079619</v>
      </c>
      <c r="F149" s="104" t="n">
        <v>1.54715858375482</v>
      </c>
      <c r="G149" s="104" t="n">
        <v>2.23689396925502</v>
      </c>
      <c r="H149" s="104" t="n">
        <v>-0.97392715836460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25973230688479</v>
      </c>
      <c r="D150" s="104" t="n">
        <v>-1.15438843849137</v>
      </c>
      <c r="E150" s="104" t="n">
        <v>-1.81241125866534</v>
      </c>
      <c r="F150" s="104" t="n">
        <v>3.29133704463327</v>
      </c>
      <c r="G150" s="104" t="n">
        <v>2.89156626506025</v>
      </c>
      <c r="H150" s="104" t="n">
        <v>4.948263497592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18720652077612</v>
      </c>
      <c r="D151" s="104" t="n">
        <v>-0.793438530801467</v>
      </c>
      <c r="E151" s="104" t="n">
        <v>-3.53011228308949</v>
      </c>
      <c r="F151" s="104" t="n">
        <v>-1.17246596066568</v>
      </c>
      <c r="G151" s="104" t="n">
        <v>-0.730679156908664</v>
      </c>
      <c r="H151" s="104" t="n">
        <v>-2.743069113627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17403389222631</v>
      </c>
      <c r="D152" s="104" t="n">
        <v>3.49568655643422</v>
      </c>
      <c r="E152" s="104" t="n">
        <v>1.26091173617849</v>
      </c>
      <c r="F152" s="104" t="n">
        <v>-0.0861079219288001</v>
      </c>
      <c r="G152" s="104" t="n">
        <v>-0.594507879588562</v>
      </c>
      <c r="H152" s="104" t="n">
        <v>1.7364247716551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39045798209787</v>
      </c>
      <c r="D153" s="104" t="n">
        <v>1.02457237127724</v>
      </c>
      <c r="E153" s="104" t="n">
        <v>3.63984674329501</v>
      </c>
      <c r="F153" s="104" t="n">
        <v>2.31734176003062</v>
      </c>
      <c r="G153" s="104" t="n">
        <v>4.03455477501424</v>
      </c>
      <c r="H153" s="104" t="n">
        <v>-3.679952644041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71989371732238</v>
      </c>
      <c r="D154" s="104" t="n">
        <v>4.27159432746025</v>
      </c>
      <c r="E154" s="104" t="n">
        <v>0.226852629810125</v>
      </c>
      <c r="F154" s="104" t="n">
        <v>1.54422087037904</v>
      </c>
      <c r="G154" s="104" t="n">
        <v>1.53298658636736</v>
      </c>
      <c r="H154" s="104" t="n">
        <v>1.649083273583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4.9086852326254</v>
      </c>
      <c r="D155" s="104" t="n">
        <v>4.26969996702935</v>
      </c>
      <c r="E155" s="104" t="n">
        <v>9.13739626121217</v>
      </c>
      <c r="F155" s="104" t="n">
        <v>2.84792626728112</v>
      </c>
      <c r="G155" s="104" t="n">
        <v>2.21083850094365</v>
      </c>
      <c r="H155" s="104" t="n">
        <v>5.2095929060862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1.72508861756597</v>
      </c>
      <c r="D156" s="104" t="n">
        <v>-1.76284584980237</v>
      </c>
      <c r="E156" s="104" t="n">
        <v>-1.48244872878102</v>
      </c>
      <c r="F156" s="104" t="n">
        <v>2.03423245810556</v>
      </c>
      <c r="G156" s="104" t="n">
        <v>3.39400334124682</v>
      </c>
      <c r="H156" s="104" t="n">
        <v>-2.854132745905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09810836806668</v>
      </c>
      <c r="D157" s="104" t="n">
        <v>1.78643276736139</v>
      </c>
      <c r="E157" s="104" t="n">
        <v>-3.25120848276936</v>
      </c>
      <c r="F157" s="104" t="n">
        <v>1.0539258738802</v>
      </c>
      <c r="G157" s="104" t="n">
        <v>0.586784590526406</v>
      </c>
      <c r="H157" s="104" t="n">
        <v>2.829537612146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2.06929358598273</v>
      </c>
      <c r="D158" s="104" t="n">
        <v>1.6918333465096</v>
      </c>
      <c r="E158" s="104" t="n">
        <v>4.55314690950117</v>
      </c>
      <c r="F158" s="104" t="n">
        <v>-1.71215018251347</v>
      </c>
      <c r="G158" s="104" t="n">
        <v>-2.21508285424417</v>
      </c>
      <c r="H158" s="104" t="n">
        <v>0.162991371045081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43327637098025</v>
      </c>
      <c r="D159" s="104" t="n">
        <v>3.70053642229651</v>
      </c>
      <c r="E159" s="104" t="n">
        <v>1.76506859873594</v>
      </c>
      <c r="F159" s="104" t="n">
        <v>4.9694933239013</v>
      </c>
      <c r="G159" s="104" t="n">
        <v>5.98305377831576</v>
      </c>
      <c r="H159" s="104" t="n">
        <v>1.2730927539006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647341544007</v>
      </c>
      <c r="D160" s="104" t="n">
        <v>2.72134342904266</v>
      </c>
      <c r="E160" s="104" t="n">
        <v>5.18821479966674</v>
      </c>
      <c r="F160" s="104" t="n">
        <v>2.80515542077333</v>
      </c>
      <c r="G160" s="104" t="n">
        <v>2.2352749224996</v>
      </c>
      <c r="H160" s="104" t="n">
        <v>4.9905482041587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4646943088246</v>
      </c>
      <c r="D161" s="104" t="n">
        <v>1.50343015618158</v>
      </c>
      <c r="E161" s="104" t="n">
        <v>1.26728110599078</v>
      </c>
      <c r="F161" s="104" t="n">
        <v>2.76958374303507</v>
      </c>
      <c r="G161" s="104" t="n">
        <v>3.48707309288223</v>
      </c>
      <c r="H161" s="104" t="n">
        <v>0.11703276917536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4.20856075840274</v>
      </c>
      <c r="D162" s="104" t="n">
        <v>4.52257693413863</v>
      </c>
      <c r="E162" s="104" t="n">
        <v>2.2255403868032</v>
      </c>
      <c r="F162" s="104" t="n">
        <v>3.8032211768458</v>
      </c>
      <c r="G162" s="104" t="n">
        <v>4.41051738761662</v>
      </c>
      <c r="H162" s="104" t="n">
        <v>1.4027515511195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39145416953825</v>
      </c>
      <c r="D163" s="104" t="n">
        <v>1.55465364242966</v>
      </c>
      <c r="E163" s="104" t="n">
        <v>7.74848716700285</v>
      </c>
      <c r="F163" s="104" t="n">
        <v>1.70520009217299</v>
      </c>
      <c r="G163" s="104" t="n">
        <v>1.60992541171258</v>
      </c>
      <c r="H163" s="104" t="n">
        <v>2.0661523454819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75964191963385</v>
      </c>
      <c r="D164" s="104" t="n">
        <v>3.94906184379869</v>
      </c>
      <c r="E164" s="104" t="n">
        <v>-4.44128849009103</v>
      </c>
      <c r="F164" s="104" t="n">
        <v>2.63575258666265</v>
      </c>
      <c r="G164" s="104" t="n">
        <v>3.57584126753396</v>
      </c>
      <c r="H164" s="104" t="n">
        <v>-1.112076455256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32082268946093</v>
      </c>
      <c r="D165" s="104" t="n">
        <v>5.83213866805681</v>
      </c>
      <c r="E165" s="104" t="n">
        <v>9.51834087684928</v>
      </c>
      <c r="F165" s="104" t="n">
        <v>2.34731420161884</v>
      </c>
      <c r="G165" s="104" t="n">
        <v>2.28054171637078</v>
      </c>
      <c r="H165" s="104" t="n">
        <v>2.653312247408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28758008871365</v>
      </c>
      <c r="D166" s="104" t="n">
        <v>-1.65630195185025</v>
      </c>
      <c r="E166" s="104" t="n">
        <v>1.04860597088576</v>
      </c>
      <c r="F166" s="104" t="n">
        <v>0.754906894816301</v>
      </c>
      <c r="G166" s="104" t="n">
        <v>0.384193194291996</v>
      </c>
      <c r="H166" s="104" t="n">
        <v>2.2680588839438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4791861698809</v>
      </c>
      <c r="D167" s="104" t="n">
        <v>1.75306786877036</v>
      </c>
      <c r="E167" s="104" t="n">
        <v>-0.390672689537283</v>
      </c>
      <c r="F167" s="104" t="n">
        <v>-0.463821892393298</v>
      </c>
      <c r="G167" s="104" t="n">
        <v>-0.389557135046474</v>
      </c>
      <c r="H167" s="104" t="n">
        <v>-0.7699389070215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72254690864348</v>
      </c>
      <c r="D168" s="104" t="n">
        <v>2.12281565345802</v>
      </c>
      <c r="E168" s="104" t="n">
        <v>-0.808922662090936</v>
      </c>
      <c r="F168" s="104" t="n">
        <v>2.70270270270269</v>
      </c>
      <c r="G168" s="104" t="n">
        <v>2.81303602058318</v>
      </c>
      <c r="H168" s="104" t="n">
        <v>2.243400522897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7003326277593</v>
      </c>
      <c r="D169" s="104" t="n">
        <v>1.7894800265108</v>
      </c>
      <c r="E169" s="104" t="n">
        <v>-2.11911528481404</v>
      </c>
      <c r="F169" s="104" t="n">
        <v>-0.293173251430957</v>
      </c>
      <c r="G169" s="104" t="n">
        <v>-0.500500500500493</v>
      </c>
      <c r="H169" s="104" t="n">
        <v>0.58566361461684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14392355927143</v>
      </c>
      <c r="D170" s="104" t="n">
        <v>1.84680951817214</v>
      </c>
      <c r="E170" s="104" t="n">
        <v>4.1785015464243</v>
      </c>
      <c r="F170" s="104" t="n">
        <v>3.15037804536544</v>
      </c>
      <c r="G170" s="104" t="n">
        <v>4.33936955063716</v>
      </c>
      <c r="H170" s="104" t="n">
        <v>-1.7631622109234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15201122544434</v>
      </c>
      <c r="D171" s="104" t="n">
        <v>0.20922933860281</v>
      </c>
      <c r="E171" s="104" t="n">
        <v>-2.52650711905484</v>
      </c>
      <c r="F171" s="104" t="n">
        <v>-1.34383059590063</v>
      </c>
      <c r="G171" s="104" t="n">
        <v>-1.76126502539049</v>
      </c>
      <c r="H171" s="104" t="n">
        <v>0.47583270723765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8" hidden="false" customHeight="true" outlineLevel="0" collapsed="false">
      <c r="A1" s="105" t="s">
        <v>514</v>
      </c>
      <c r="B1" s="105"/>
      <c r="C1" s="105"/>
      <c r="D1" s="105"/>
      <c r="E1" s="105"/>
      <c r="F1" s="105"/>
      <c r="G1" s="105"/>
      <c r="H1" s="105"/>
      <c r="I1" s="105"/>
    </row>
    <row r="2" s="141" customFormat="true" ht="15" hidden="false" customHeight="true" outlineLevel="0" collapsed="false">
      <c r="A2" s="105" t="s">
        <v>515</v>
      </c>
      <c r="B2" s="105"/>
      <c r="C2" s="105"/>
      <c r="D2" s="105"/>
      <c r="E2" s="105"/>
      <c r="F2" s="105"/>
      <c r="G2" s="105"/>
      <c r="H2" s="105"/>
      <c r="I2" s="105"/>
    </row>
    <row r="3" s="141" customFormat="true" ht="21.75" hidden="false" customHeight="true" outlineLevel="0" collapsed="false">
      <c r="A3" s="105" t="s">
        <v>516</v>
      </c>
      <c r="B3" s="105"/>
      <c r="C3" s="105"/>
      <c r="D3" s="105"/>
      <c r="E3" s="105"/>
      <c r="F3" s="105"/>
      <c r="G3" s="105"/>
      <c r="H3" s="105"/>
      <c r="I3" s="105"/>
    </row>
    <row r="4" s="141" customFormat="true" ht="15.75" hidden="false" customHeight="true" outlineLevel="0" collapsed="false">
      <c r="A4" s="142" t="s">
        <v>517</v>
      </c>
      <c r="B4" s="199"/>
      <c r="C4" s="199"/>
      <c r="D4" s="199"/>
      <c r="E4" s="199"/>
      <c r="F4" s="199"/>
      <c r="G4" s="199"/>
      <c r="H4" s="199"/>
      <c r="I4" s="19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</row>
    <row r="6" customFormat="false" ht="6" hidden="false" customHeight="true" outlineLevel="0" collapsed="false">
      <c r="A6" s="144"/>
      <c r="B6" s="109"/>
      <c r="C6" s="109"/>
      <c r="D6" s="109"/>
      <c r="E6" s="109"/>
      <c r="F6" s="109"/>
      <c r="G6" s="109"/>
      <c r="H6" s="109"/>
      <c r="I6" s="109"/>
    </row>
    <row r="7" customFormat="false" ht="15.95" hidden="false" customHeight="true" outlineLevel="0" collapsed="false">
      <c r="A7" s="137" t="s">
        <v>286</v>
      </c>
      <c r="B7" s="137"/>
      <c r="C7" s="114" t="s">
        <v>333</v>
      </c>
      <c r="D7" s="145" t="s">
        <v>334</v>
      </c>
      <c r="E7" s="145"/>
      <c r="F7" s="145"/>
      <c r="G7" s="114" t="s">
        <v>518</v>
      </c>
      <c r="H7" s="114" t="s">
        <v>336</v>
      </c>
      <c r="I7" s="139" t="s">
        <v>519</v>
      </c>
    </row>
    <row r="8" customFormat="false" ht="31.5" hidden="false" customHeight="true" outlineLevel="0" collapsed="false">
      <c r="A8" s="137"/>
      <c r="B8" s="137"/>
      <c r="C8" s="114"/>
      <c r="D8" s="146" t="s">
        <v>520</v>
      </c>
      <c r="E8" s="147" t="s">
        <v>339</v>
      </c>
      <c r="F8" s="147" t="s">
        <v>340</v>
      </c>
      <c r="G8" s="114"/>
      <c r="H8" s="114"/>
      <c r="I8" s="139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6" t="n">
        <v>7</v>
      </c>
    </row>
    <row r="10" s="141" customFormat="true" ht="20.1" hidden="false" customHeight="true" outlineLevel="0" collapsed="false">
      <c r="A10" s="148"/>
      <c r="B10" s="149"/>
      <c r="C10" s="150" t="s">
        <v>341</v>
      </c>
      <c r="D10" s="150"/>
      <c r="E10" s="150"/>
      <c r="F10" s="150"/>
      <c r="G10" s="150"/>
      <c r="H10" s="150"/>
      <c r="I10" s="15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371.71</v>
      </c>
      <c r="D11" s="152" t="n">
        <v>2.59</v>
      </c>
      <c r="E11" s="152" t="n">
        <v>17.26</v>
      </c>
      <c r="F11" s="152" t="n">
        <v>14.67</v>
      </c>
      <c r="G11" s="152" t="n">
        <v>374.31</v>
      </c>
      <c r="H11" s="152" t="n">
        <v>51.67</v>
      </c>
      <c r="I11" s="152" t="n">
        <v>322.64</v>
      </c>
      <c r="J11" s="152"/>
    </row>
    <row r="12" customFormat="false" ht="11.1" hidden="true" customHeight="true" outlineLevel="0" collapsed="false">
      <c r="A12" s="123"/>
      <c r="B12" s="124" t="s">
        <v>298</v>
      </c>
      <c r="C12" s="152" t="n">
        <v>382.85</v>
      </c>
      <c r="D12" s="152" t="n">
        <v>1.31</v>
      </c>
      <c r="E12" s="152" t="n">
        <v>17.08</v>
      </c>
      <c r="F12" s="152" t="n">
        <v>15.77</v>
      </c>
      <c r="G12" s="152" t="n">
        <v>384.16</v>
      </c>
      <c r="H12" s="152" t="n">
        <v>52.95</v>
      </c>
      <c r="I12" s="152" t="n">
        <v>331.21</v>
      </c>
    </row>
    <row r="13" customFormat="false" ht="11.1" hidden="true" customHeight="true" outlineLevel="0" collapsed="false">
      <c r="A13" s="123"/>
      <c r="B13" s="124" t="s">
        <v>299</v>
      </c>
      <c r="C13" s="152" t="n">
        <v>385.79</v>
      </c>
      <c r="D13" s="152" t="n">
        <v>1.63</v>
      </c>
      <c r="E13" s="152" t="n">
        <v>17.17</v>
      </c>
      <c r="F13" s="152" t="n">
        <v>15.54</v>
      </c>
      <c r="G13" s="152" t="n">
        <v>387.42</v>
      </c>
      <c r="H13" s="152" t="n">
        <v>54.21</v>
      </c>
      <c r="I13" s="152" t="n">
        <v>333.21</v>
      </c>
    </row>
    <row r="14" customFormat="false" ht="11.1" hidden="true" customHeight="true" outlineLevel="0" collapsed="false">
      <c r="A14" s="123"/>
      <c r="B14" s="124" t="s">
        <v>300</v>
      </c>
      <c r="C14" s="152" t="n">
        <v>393.74</v>
      </c>
      <c r="D14" s="152" t="n">
        <v>1.28</v>
      </c>
      <c r="E14" s="152" t="n">
        <v>17.4</v>
      </c>
      <c r="F14" s="152" t="n">
        <v>16.12</v>
      </c>
      <c r="G14" s="152" t="n">
        <v>395.03</v>
      </c>
      <c r="H14" s="152" t="n">
        <v>55.61</v>
      </c>
      <c r="I14" s="152" t="n">
        <v>339.4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405.84</v>
      </c>
      <c r="D15" s="152" t="n">
        <v>1.63</v>
      </c>
      <c r="E15" s="152" t="n">
        <v>17.34</v>
      </c>
      <c r="F15" s="152" t="n">
        <v>15.71</v>
      </c>
      <c r="G15" s="152" t="n">
        <v>407.47</v>
      </c>
      <c r="H15" s="152" t="n">
        <v>56.85</v>
      </c>
      <c r="I15" s="152" t="n">
        <v>350.62</v>
      </c>
    </row>
    <row r="16" customFormat="false" ht="11.1" hidden="true" customHeight="true" outlineLevel="0" collapsed="false">
      <c r="A16" s="123"/>
      <c r="B16" s="124" t="s">
        <v>298</v>
      </c>
      <c r="C16" s="152" t="n">
        <v>407.94</v>
      </c>
      <c r="D16" s="152" t="n">
        <v>1.87</v>
      </c>
      <c r="E16" s="152" t="n">
        <v>17.87</v>
      </c>
      <c r="F16" s="152" t="n">
        <v>16</v>
      </c>
      <c r="G16" s="152" t="n">
        <v>409.82</v>
      </c>
      <c r="H16" s="152" t="n">
        <v>58.06</v>
      </c>
      <c r="I16" s="152" t="n">
        <v>351.75</v>
      </c>
    </row>
    <row r="17" customFormat="false" ht="11.1" hidden="true" customHeight="true" outlineLevel="0" collapsed="false">
      <c r="A17" s="123"/>
      <c r="B17" s="124" t="s">
        <v>299</v>
      </c>
      <c r="C17" s="152" t="n">
        <v>414.32</v>
      </c>
      <c r="D17" s="152" t="n">
        <v>1.57</v>
      </c>
      <c r="E17" s="152" t="n">
        <v>18.15</v>
      </c>
      <c r="F17" s="152" t="n">
        <v>16.58</v>
      </c>
      <c r="G17" s="152" t="n">
        <v>415.9</v>
      </c>
      <c r="H17" s="152" t="n">
        <v>59.27</v>
      </c>
      <c r="I17" s="152" t="n">
        <v>356.63</v>
      </c>
    </row>
    <row r="18" customFormat="false" ht="11.1" hidden="true" customHeight="true" outlineLevel="0" collapsed="false">
      <c r="A18" s="123"/>
      <c r="B18" s="124" t="s">
        <v>300</v>
      </c>
      <c r="C18" s="152" t="n">
        <v>417.8</v>
      </c>
      <c r="D18" s="152" t="n">
        <v>0.72</v>
      </c>
      <c r="E18" s="152" t="n">
        <v>17.51</v>
      </c>
      <c r="F18" s="152" t="n">
        <v>16.79</v>
      </c>
      <c r="G18" s="152" t="n">
        <v>418.52</v>
      </c>
      <c r="H18" s="152" t="n">
        <v>60.3</v>
      </c>
      <c r="I18" s="152" t="n">
        <v>358.22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415.31</v>
      </c>
      <c r="D19" s="152" t="n">
        <v>1.02</v>
      </c>
      <c r="E19" s="152" t="n">
        <v>18.18</v>
      </c>
      <c r="F19" s="152" t="n">
        <v>17.16</v>
      </c>
      <c r="G19" s="152" t="n">
        <v>416.32</v>
      </c>
      <c r="H19" s="152" t="n">
        <v>61.26</v>
      </c>
      <c r="I19" s="152" t="n">
        <v>355.06</v>
      </c>
    </row>
    <row r="20" customFormat="false" ht="11.1" hidden="true" customHeight="true" outlineLevel="0" collapsed="false">
      <c r="A20" s="123"/>
      <c r="B20" s="124" t="s">
        <v>298</v>
      </c>
      <c r="C20" s="152" t="n">
        <v>421.84</v>
      </c>
      <c r="D20" s="152" t="n">
        <v>0.81</v>
      </c>
      <c r="E20" s="152" t="n">
        <v>17.91</v>
      </c>
      <c r="F20" s="152" t="n">
        <v>17.1</v>
      </c>
      <c r="G20" s="152" t="n">
        <v>422.64</v>
      </c>
      <c r="H20" s="152" t="n">
        <v>62.22</v>
      </c>
      <c r="I20" s="152" t="n">
        <v>360.42</v>
      </c>
    </row>
    <row r="21" customFormat="false" ht="11.1" hidden="true" customHeight="true" outlineLevel="0" collapsed="false">
      <c r="A21" s="123"/>
      <c r="B21" s="124" t="s">
        <v>299</v>
      </c>
      <c r="C21" s="152" t="n">
        <v>426.58</v>
      </c>
      <c r="D21" s="152" t="n">
        <v>0.08</v>
      </c>
      <c r="E21" s="152" t="n">
        <v>17.31</v>
      </c>
      <c r="F21" s="152" t="n">
        <v>17.23</v>
      </c>
      <c r="G21" s="152" t="n">
        <v>426.66</v>
      </c>
      <c r="H21" s="152" t="n">
        <v>63</v>
      </c>
      <c r="I21" s="152" t="n">
        <v>363.66</v>
      </c>
    </row>
    <row r="22" customFormat="false" ht="11.1" hidden="true" customHeight="true" outlineLevel="0" collapsed="false">
      <c r="A22" s="123"/>
      <c r="B22" s="124" t="s">
        <v>300</v>
      </c>
      <c r="C22" s="152" t="n">
        <v>430.52</v>
      </c>
      <c r="D22" s="152" t="n">
        <v>0.32</v>
      </c>
      <c r="E22" s="152" t="n">
        <v>17.26</v>
      </c>
      <c r="F22" s="152" t="n">
        <v>16.94</v>
      </c>
      <c r="G22" s="152" t="n">
        <v>430.83</v>
      </c>
      <c r="H22" s="152" t="n">
        <v>63.62</v>
      </c>
      <c r="I22" s="152" t="n">
        <v>367.21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438.9</v>
      </c>
      <c r="D23" s="152" t="n">
        <v>-1.78</v>
      </c>
      <c r="E23" s="152" t="n">
        <v>16.17</v>
      </c>
      <c r="F23" s="152" t="n">
        <v>17.95</v>
      </c>
      <c r="G23" s="152" t="n">
        <v>437.12</v>
      </c>
      <c r="H23" s="152" t="n">
        <v>64.29</v>
      </c>
      <c r="I23" s="152" t="n">
        <v>372.82</v>
      </c>
    </row>
    <row r="24" customFormat="false" ht="11.1" hidden="true" customHeight="true" outlineLevel="0" collapsed="false">
      <c r="A24" s="123"/>
      <c r="B24" s="124" t="s">
        <v>298</v>
      </c>
      <c r="C24" s="152" t="n">
        <v>442.33</v>
      </c>
      <c r="D24" s="152" t="n">
        <v>-2.34</v>
      </c>
      <c r="E24" s="152" t="n">
        <v>15.98</v>
      </c>
      <c r="F24" s="152" t="n">
        <v>18.32</v>
      </c>
      <c r="G24" s="152" t="n">
        <v>439.99</v>
      </c>
      <c r="H24" s="152" t="n">
        <v>64.85</v>
      </c>
      <c r="I24" s="152" t="n">
        <v>375.14</v>
      </c>
    </row>
    <row r="25" customFormat="false" ht="11.1" hidden="true" customHeight="true" outlineLevel="0" collapsed="false">
      <c r="A25" s="123"/>
      <c r="B25" s="124" t="s">
        <v>299</v>
      </c>
      <c r="C25" s="152" t="n">
        <v>446.81</v>
      </c>
      <c r="D25" s="152" t="n">
        <v>-2.26</v>
      </c>
      <c r="E25" s="152" t="n">
        <v>16.38</v>
      </c>
      <c r="F25" s="152" t="n">
        <v>18.64</v>
      </c>
      <c r="G25" s="152" t="n">
        <v>444.55</v>
      </c>
      <c r="H25" s="152" t="n">
        <v>65.45</v>
      </c>
      <c r="I25" s="152" t="n">
        <v>379.09</v>
      </c>
    </row>
    <row r="26" customFormat="false" ht="11.1" hidden="true" customHeight="true" outlineLevel="0" collapsed="false">
      <c r="A26" s="123"/>
      <c r="B26" s="124" t="s">
        <v>300</v>
      </c>
      <c r="C26" s="152" t="n">
        <v>452.47</v>
      </c>
      <c r="D26" s="152" t="n">
        <v>-3.01</v>
      </c>
      <c r="E26" s="152" t="n">
        <v>16.33</v>
      </c>
      <c r="F26" s="152" t="n">
        <v>19.34</v>
      </c>
      <c r="G26" s="152" t="n">
        <v>449.47</v>
      </c>
      <c r="H26" s="152" t="n">
        <v>66.16</v>
      </c>
      <c r="I26" s="152" t="n">
        <v>383.3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457.51</v>
      </c>
      <c r="D27" s="152" t="n">
        <v>-3.16</v>
      </c>
      <c r="E27" s="152" t="n">
        <v>16.74</v>
      </c>
      <c r="F27" s="152" t="n">
        <v>19.9</v>
      </c>
      <c r="G27" s="152" t="n">
        <v>454.35</v>
      </c>
      <c r="H27" s="152" t="n">
        <v>66.79</v>
      </c>
      <c r="I27" s="152" t="n">
        <v>387.56</v>
      </c>
    </row>
    <row r="28" customFormat="false" ht="11.1" hidden="true" customHeight="true" outlineLevel="0" collapsed="false">
      <c r="A28" s="123"/>
      <c r="B28" s="124" t="s">
        <v>298</v>
      </c>
      <c r="C28" s="152" t="n">
        <v>461.49</v>
      </c>
      <c r="D28" s="152" t="n">
        <v>-3.13</v>
      </c>
      <c r="E28" s="152" t="n">
        <v>16.83</v>
      </c>
      <c r="F28" s="152" t="n">
        <v>19.96</v>
      </c>
      <c r="G28" s="152" t="n">
        <v>458.37</v>
      </c>
      <c r="H28" s="152" t="n">
        <v>67.39</v>
      </c>
      <c r="I28" s="152" t="n">
        <v>390.98</v>
      </c>
    </row>
    <row r="29" customFormat="false" ht="11.1" hidden="true" customHeight="true" outlineLevel="0" collapsed="false">
      <c r="A29" s="123"/>
      <c r="B29" s="124" t="s">
        <v>299</v>
      </c>
      <c r="C29" s="152" t="n">
        <v>463.15</v>
      </c>
      <c r="D29" s="152" t="n">
        <v>-3.41</v>
      </c>
      <c r="E29" s="152" t="n">
        <v>16.56</v>
      </c>
      <c r="F29" s="152" t="n">
        <v>19.97</v>
      </c>
      <c r="G29" s="152" t="n">
        <v>459.73</v>
      </c>
      <c r="H29" s="152" t="n">
        <v>67.94</v>
      </c>
      <c r="I29" s="152" t="n">
        <v>391.79</v>
      </c>
    </row>
    <row r="30" customFormat="false" ht="11.1" hidden="true" customHeight="true" outlineLevel="0" collapsed="false">
      <c r="A30" s="123"/>
      <c r="B30" s="124" t="s">
        <v>300</v>
      </c>
      <c r="C30" s="152" t="n">
        <v>464.81</v>
      </c>
      <c r="D30" s="152" t="n">
        <v>-4.1</v>
      </c>
      <c r="E30" s="152" t="n">
        <v>16.66</v>
      </c>
      <c r="F30" s="152" t="n">
        <v>20.76</v>
      </c>
      <c r="G30" s="152" t="n">
        <v>460.72</v>
      </c>
      <c r="H30" s="152" t="n">
        <v>68.37</v>
      </c>
      <c r="I30" s="152" t="n">
        <v>392.3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466.32</v>
      </c>
      <c r="D31" s="152" t="n">
        <v>-2.02</v>
      </c>
      <c r="E31" s="152" t="n">
        <v>16.89</v>
      </c>
      <c r="F31" s="152" t="n">
        <v>18.91</v>
      </c>
      <c r="G31" s="152" t="n">
        <v>464.31</v>
      </c>
      <c r="H31" s="152" t="n">
        <v>68.53</v>
      </c>
      <c r="I31" s="152" t="n">
        <v>395.77</v>
      </c>
    </row>
    <row r="32" customFormat="false" ht="11.1" hidden="true" customHeight="true" outlineLevel="0" collapsed="false">
      <c r="A32" s="123"/>
      <c r="B32" s="124" t="s">
        <v>298</v>
      </c>
      <c r="C32" s="152" t="n">
        <v>466.35</v>
      </c>
      <c r="D32" s="152" t="n">
        <v>-3.03</v>
      </c>
      <c r="E32" s="152" t="n">
        <v>17.04</v>
      </c>
      <c r="F32" s="152" t="n">
        <v>20.07</v>
      </c>
      <c r="G32" s="152" t="n">
        <v>463.32</v>
      </c>
      <c r="H32" s="152" t="n">
        <v>68.86</v>
      </c>
      <c r="I32" s="152" t="n">
        <v>394.45</v>
      </c>
    </row>
    <row r="33" customFormat="false" ht="11.1" hidden="true" customHeight="true" outlineLevel="0" collapsed="false">
      <c r="A33" s="123"/>
      <c r="B33" s="124" t="s">
        <v>299</v>
      </c>
      <c r="C33" s="152" t="n">
        <v>470.59</v>
      </c>
      <c r="D33" s="152" t="n">
        <v>-3.29</v>
      </c>
      <c r="E33" s="152" t="n">
        <v>17.99</v>
      </c>
      <c r="F33" s="152" t="n">
        <v>21.28</v>
      </c>
      <c r="G33" s="152" t="n">
        <v>467.31</v>
      </c>
      <c r="H33" s="152" t="n">
        <v>69.19</v>
      </c>
      <c r="I33" s="152" t="n">
        <v>398.12</v>
      </c>
    </row>
    <row r="34" customFormat="false" ht="11.1" hidden="true" customHeight="true" outlineLevel="0" collapsed="false">
      <c r="A34" s="123"/>
      <c r="B34" s="124" t="s">
        <v>300</v>
      </c>
      <c r="C34" s="152" t="n">
        <v>472.42</v>
      </c>
      <c r="D34" s="152" t="n">
        <v>-2.41</v>
      </c>
      <c r="E34" s="152" t="n">
        <v>18.28</v>
      </c>
      <c r="F34" s="152" t="n">
        <v>20.69</v>
      </c>
      <c r="G34" s="152" t="n">
        <v>470.01</v>
      </c>
      <c r="H34" s="152" t="n">
        <v>69.58</v>
      </c>
      <c r="I34" s="152" t="n">
        <v>400.4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471.46</v>
      </c>
      <c r="D35" s="152" t="n">
        <v>-4.26</v>
      </c>
      <c r="E35" s="152" t="n">
        <v>18.89</v>
      </c>
      <c r="F35" s="152" t="n">
        <v>23.15</v>
      </c>
      <c r="G35" s="152" t="n">
        <v>467.19</v>
      </c>
      <c r="H35" s="152" t="n">
        <v>70.16</v>
      </c>
      <c r="I35" s="152" t="n">
        <v>397.03</v>
      </c>
    </row>
    <row r="36" customFormat="false" ht="11.1" hidden="true" customHeight="true" outlineLevel="0" collapsed="false">
      <c r="A36" s="123"/>
      <c r="B36" s="124" t="s">
        <v>298</v>
      </c>
      <c r="C36" s="152" t="n">
        <v>480.22</v>
      </c>
      <c r="D36" s="152" t="n">
        <v>-2.89</v>
      </c>
      <c r="E36" s="152" t="n">
        <v>19.37</v>
      </c>
      <c r="F36" s="152" t="n">
        <v>22.26</v>
      </c>
      <c r="G36" s="152" t="n">
        <v>477.33</v>
      </c>
      <c r="H36" s="152" t="n">
        <v>70.51</v>
      </c>
      <c r="I36" s="152" t="n">
        <v>406.82</v>
      </c>
    </row>
    <row r="37" customFormat="false" ht="11.1" hidden="true" customHeight="true" outlineLevel="0" collapsed="false">
      <c r="A37" s="123"/>
      <c r="B37" s="124" t="s">
        <v>299</v>
      </c>
      <c r="C37" s="152" t="n">
        <v>480.77</v>
      </c>
      <c r="D37" s="152" t="n">
        <v>-3.32</v>
      </c>
      <c r="E37" s="152" t="n">
        <v>19.29</v>
      </c>
      <c r="F37" s="152" t="n">
        <v>22.61</v>
      </c>
      <c r="G37" s="152" t="n">
        <v>477.45</v>
      </c>
      <c r="H37" s="152" t="n">
        <v>71.03</v>
      </c>
      <c r="I37" s="152" t="n">
        <v>406.42</v>
      </c>
    </row>
    <row r="38" customFormat="false" ht="11.1" hidden="true" customHeight="true" outlineLevel="0" collapsed="false">
      <c r="A38" s="123"/>
      <c r="B38" s="124" t="s">
        <v>300</v>
      </c>
      <c r="C38" s="152" t="n">
        <v>483.96</v>
      </c>
      <c r="D38" s="152" t="n">
        <v>-3.85</v>
      </c>
      <c r="E38" s="152" t="n">
        <v>20.12</v>
      </c>
      <c r="F38" s="152" t="n">
        <v>23.97</v>
      </c>
      <c r="G38" s="152" t="n">
        <v>480.11</v>
      </c>
      <c r="H38" s="152" t="n">
        <v>71.49</v>
      </c>
      <c r="I38" s="152" t="n">
        <v>408.62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489.7</v>
      </c>
      <c r="D39" s="152" t="n">
        <v>-4.37</v>
      </c>
      <c r="E39" s="152" t="n">
        <v>19.8</v>
      </c>
      <c r="F39" s="152" t="n">
        <v>24.17</v>
      </c>
      <c r="G39" s="152" t="n">
        <v>485.33</v>
      </c>
      <c r="H39" s="152" t="n">
        <v>71.96</v>
      </c>
      <c r="I39" s="152" t="n">
        <v>413.37</v>
      </c>
    </row>
    <row r="40" customFormat="false" ht="11.1" hidden="true" customHeight="true" outlineLevel="0" collapsed="false">
      <c r="A40" s="123"/>
      <c r="B40" s="124" t="s">
        <v>298</v>
      </c>
      <c r="C40" s="152" t="n">
        <v>488.72</v>
      </c>
      <c r="D40" s="152" t="n">
        <v>-5.8</v>
      </c>
      <c r="E40" s="152" t="n">
        <v>19.6</v>
      </c>
      <c r="F40" s="152" t="n">
        <v>25.4</v>
      </c>
      <c r="G40" s="152" t="n">
        <v>482.92</v>
      </c>
      <c r="H40" s="152" t="n">
        <v>72.39</v>
      </c>
      <c r="I40" s="152" t="n">
        <v>410.53</v>
      </c>
    </row>
    <row r="41" customFormat="false" ht="11.1" hidden="true" customHeight="true" outlineLevel="0" collapsed="false">
      <c r="A41" s="123"/>
      <c r="B41" s="124" t="s">
        <v>299</v>
      </c>
      <c r="C41" s="152" t="n">
        <v>492.87</v>
      </c>
      <c r="D41" s="152" t="n">
        <v>-4.89</v>
      </c>
      <c r="E41" s="152" t="n">
        <v>20.67</v>
      </c>
      <c r="F41" s="152" t="n">
        <v>25.56</v>
      </c>
      <c r="G41" s="152" t="n">
        <v>487.99</v>
      </c>
      <c r="H41" s="152" t="n">
        <v>72.73</v>
      </c>
      <c r="I41" s="152" t="n">
        <v>415.26</v>
      </c>
    </row>
    <row r="42" customFormat="false" ht="11.1" hidden="true" customHeight="true" outlineLevel="0" collapsed="false">
      <c r="A42" s="123"/>
      <c r="B42" s="124" t="s">
        <v>300</v>
      </c>
      <c r="C42" s="152" t="n">
        <v>494.75</v>
      </c>
      <c r="D42" s="152" t="n">
        <v>-4.87</v>
      </c>
      <c r="E42" s="152" t="n">
        <v>20.5</v>
      </c>
      <c r="F42" s="152" t="n">
        <v>25.37</v>
      </c>
      <c r="G42" s="152" t="n">
        <v>489.83</v>
      </c>
      <c r="H42" s="152" t="n">
        <v>73.11</v>
      </c>
      <c r="I42" s="152" t="n">
        <v>416.72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496.01</v>
      </c>
      <c r="D43" s="152" t="n">
        <v>-5.79</v>
      </c>
      <c r="E43" s="152" t="n">
        <v>20.68</v>
      </c>
      <c r="F43" s="152" t="n">
        <v>26.47</v>
      </c>
      <c r="G43" s="152" t="n">
        <v>490.21</v>
      </c>
      <c r="H43" s="152" t="n">
        <v>73.49</v>
      </c>
      <c r="I43" s="152" t="n">
        <v>416.73</v>
      </c>
    </row>
    <row r="44" customFormat="false" ht="11.1" hidden="true" customHeight="true" outlineLevel="0" collapsed="false">
      <c r="A44" s="123"/>
      <c r="B44" s="124" t="s">
        <v>298</v>
      </c>
      <c r="C44" s="152" t="n">
        <v>500.28</v>
      </c>
      <c r="D44" s="152" t="n">
        <v>-4.51</v>
      </c>
      <c r="E44" s="152" t="n">
        <v>22.6</v>
      </c>
      <c r="F44" s="152" t="n">
        <v>27.11</v>
      </c>
      <c r="G44" s="152" t="n">
        <v>495.86</v>
      </c>
      <c r="H44" s="152" t="n">
        <v>73.93</v>
      </c>
      <c r="I44" s="152" t="n">
        <v>421.94</v>
      </c>
    </row>
    <row r="45" customFormat="false" ht="11.1" hidden="true" customHeight="true" outlineLevel="0" collapsed="false">
      <c r="A45" s="123"/>
      <c r="B45" s="124" t="s">
        <v>299</v>
      </c>
      <c r="C45" s="152" t="n">
        <v>505.29</v>
      </c>
      <c r="D45" s="152" t="n">
        <v>-5.01</v>
      </c>
      <c r="E45" s="152" t="n">
        <v>22.78</v>
      </c>
      <c r="F45" s="152" t="n">
        <v>27.79</v>
      </c>
      <c r="G45" s="152" t="n">
        <v>500.48</v>
      </c>
      <c r="H45" s="152" t="n">
        <v>74.48</v>
      </c>
      <c r="I45" s="152" t="n">
        <v>426</v>
      </c>
    </row>
    <row r="46" customFormat="false" ht="11.1" hidden="true" customHeight="true" outlineLevel="0" collapsed="false">
      <c r="A46" s="123"/>
      <c r="B46" s="124" t="s">
        <v>300</v>
      </c>
      <c r="C46" s="152" t="n">
        <v>511.69</v>
      </c>
      <c r="D46" s="152" t="n">
        <v>-5.67</v>
      </c>
      <c r="E46" s="152" t="n">
        <v>25.14</v>
      </c>
      <c r="F46" s="152" t="n">
        <v>30.81</v>
      </c>
      <c r="G46" s="152" t="n">
        <v>505.43</v>
      </c>
      <c r="H46" s="152" t="n">
        <v>75.1</v>
      </c>
      <c r="I46" s="152" t="n">
        <v>430.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513.72</v>
      </c>
      <c r="D47" s="152" t="n">
        <v>-4.27</v>
      </c>
      <c r="E47" s="152" t="n">
        <v>27.34</v>
      </c>
      <c r="F47" s="152" t="n">
        <v>31.61</v>
      </c>
      <c r="G47" s="152" t="n">
        <v>509.66</v>
      </c>
      <c r="H47" s="152" t="n">
        <v>75.96</v>
      </c>
      <c r="I47" s="152" t="n">
        <v>433.69</v>
      </c>
    </row>
    <row r="48" customFormat="false" ht="11.1" hidden="true" customHeight="true" outlineLevel="0" collapsed="false">
      <c r="A48" s="123"/>
      <c r="B48" s="124" t="s">
        <v>298</v>
      </c>
      <c r="C48" s="152" t="n">
        <v>515.75</v>
      </c>
      <c r="D48" s="152" t="n">
        <v>-5.67</v>
      </c>
      <c r="E48" s="152" t="n">
        <v>27.8</v>
      </c>
      <c r="F48" s="152" t="n">
        <v>33.47</v>
      </c>
      <c r="G48" s="152" t="n">
        <v>510.37</v>
      </c>
      <c r="H48" s="152" t="n">
        <v>76.8</v>
      </c>
      <c r="I48" s="152" t="n">
        <v>433.57</v>
      </c>
    </row>
    <row r="49" customFormat="false" ht="11.1" hidden="true" customHeight="true" outlineLevel="0" collapsed="false">
      <c r="A49" s="123"/>
      <c r="B49" s="124" t="s">
        <v>299</v>
      </c>
      <c r="C49" s="152" t="n">
        <v>516.94</v>
      </c>
      <c r="D49" s="152" t="n">
        <v>-6.71</v>
      </c>
      <c r="E49" s="152" t="n">
        <v>28.98</v>
      </c>
      <c r="F49" s="152" t="n">
        <v>35.69</v>
      </c>
      <c r="G49" s="152" t="n">
        <v>510.62</v>
      </c>
      <c r="H49" s="152" t="n">
        <v>77.43</v>
      </c>
      <c r="I49" s="152" t="n">
        <v>433.19</v>
      </c>
    </row>
    <row r="50" customFormat="false" ht="11.1" hidden="true" customHeight="true" outlineLevel="0" collapsed="false">
      <c r="A50" s="123"/>
      <c r="B50" s="124" t="s">
        <v>300</v>
      </c>
      <c r="C50" s="152" t="n">
        <v>516.85</v>
      </c>
      <c r="D50" s="152" t="n">
        <v>-3.09</v>
      </c>
      <c r="E50" s="152" t="n">
        <v>34.34</v>
      </c>
      <c r="F50" s="152" t="n">
        <v>37.43</v>
      </c>
      <c r="G50" s="152" t="n">
        <v>512.67</v>
      </c>
      <c r="H50" s="152" t="n">
        <v>78.3</v>
      </c>
      <c r="I50" s="152" t="n">
        <v>434.3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525.31</v>
      </c>
      <c r="D51" s="152" t="n">
        <v>-5.84</v>
      </c>
      <c r="E51" s="152" t="n">
        <v>27.08</v>
      </c>
      <c r="F51" s="152" t="n">
        <v>32.92</v>
      </c>
      <c r="G51" s="152" t="n">
        <v>519.86</v>
      </c>
      <c r="H51" s="152" t="n">
        <v>78.44</v>
      </c>
      <c r="I51" s="152" t="n">
        <v>441.43</v>
      </c>
    </row>
    <row r="52" customFormat="false" ht="11.1" hidden="true" customHeight="true" outlineLevel="0" collapsed="false">
      <c r="A52" s="123"/>
      <c r="B52" s="124" t="s">
        <v>298</v>
      </c>
      <c r="C52" s="152" t="n">
        <v>526.71</v>
      </c>
      <c r="D52" s="152" t="n">
        <v>-5.13</v>
      </c>
      <c r="E52" s="152" t="n">
        <v>26.57</v>
      </c>
      <c r="F52" s="152" t="n">
        <v>31.7</v>
      </c>
      <c r="G52" s="152" t="n">
        <v>521.87</v>
      </c>
      <c r="H52" s="152" t="n">
        <v>78.91</v>
      </c>
      <c r="I52" s="152" t="n">
        <v>442.95</v>
      </c>
    </row>
    <row r="53" customFormat="false" ht="11.1" hidden="true" customHeight="true" outlineLevel="0" collapsed="false">
      <c r="A53" s="123"/>
      <c r="B53" s="124" t="s">
        <v>299</v>
      </c>
      <c r="C53" s="152" t="n">
        <v>527.24</v>
      </c>
      <c r="D53" s="152" t="n">
        <v>-5.56</v>
      </c>
      <c r="E53" s="152" t="n">
        <v>25.2</v>
      </c>
      <c r="F53" s="152" t="n">
        <v>30.76</v>
      </c>
      <c r="G53" s="152" t="n">
        <v>521.89</v>
      </c>
      <c r="H53" s="152" t="n">
        <v>79.52</v>
      </c>
      <c r="I53" s="152" t="n">
        <v>442.36</v>
      </c>
    </row>
    <row r="54" customFormat="false" ht="11.1" hidden="true" customHeight="true" outlineLevel="0" collapsed="false">
      <c r="A54" s="123"/>
      <c r="B54" s="124" t="s">
        <v>300</v>
      </c>
      <c r="C54" s="152" t="n">
        <v>532.47</v>
      </c>
      <c r="D54" s="152" t="n">
        <v>-5.03</v>
      </c>
      <c r="E54" s="152" t="n">
        <v>25.71</v>
      </c>
      <c r="F54" s="152" t="n">
        <v>30.74</v>
      </c>
      <c r="G54" s="152" t="n">
        <v>526.84</v>
      </c>
      <c r="H54" s="152" t="n">
        <v>79.66</v>
      </c>
      <c r="I54" s="152" t="n">
        <v>447.18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531.02</v>
      </c>
      <c r="D55" s="152" t="n">
        <v>-7.6</v>
      </c>
      <c r="E55" s="152" t="n">
        <v>26.06</v>
      </c>
      <c r="F55" s="152" t="n">
        <v>33.66</v>
      </c>
      <c r="G55" s="152" t="n">
        <v>523.62</v>
      </c>
      <c r="H55" s="152" t="n">
        <v>80.31</v>
      </c>
      <c r="I55" s="152" t="n">
        <v>443.31</v>
      </c>
    </row>
    <row r="56" customFormat="false" ht="11.1" hidden="true" customHeight="true" outlineLevel="0" collapsed="false">
      <c r="A56" s="123"/>
      <c r="B56" s="124" t="s">
        <v>298</v>
      </c>
      <c r="C56" s="152" t="n">
        <v>535.36</v>
      </c>
      <c r="D56" s="152" t="n">
        <v>-7.09</v>
      </c>
      <c r="E56" s="152" t="n">
        <v>26.42</v>
      </c>
      <c r="F56" s="152" t="n">
        <v>33.51</v>
      </c>
      <c r="G56" s="152" t="n">
        <v>528.37</v>
      </c>
      <c r="H56" s="152" t="n">
        <v>80.48</v>
      </c>
      <c r="I56" s="152" t="n">
        <v>447.89</v>
      </c>
    </row>
    <row r="57" customFormat="false" ht="11.1" hidden="true" customHeight="true" outlineLevel="0" collapsed="false">
      <c r="A57" s="123"/>
      <c r="B57" s="124" t="s">
        <v>299</v>
      </c>
      <c r="C57" s="152" t="n">
        <v>538.35</v>
      </c>
      <c r="D57" s="152" t="n">
        <v>-5.03</v>
      </c>
      <c r="E57" s="152" t="n">
        <v>27.49</v>
      </c>
      <c r="F57" s="152" t="n">
        <v>32.52</v>
      </c>
      <c r="G57" s="152" t="n">
        <v>533.33</v>
      </c>
      <c r="H57" s="152" t="n">
        <v>80.52</v>
      </c>
      <c r="I57" s="152" t="n">
        <v>452.81</v>
      </c>
    </row>
    <row r="58" customFormat="false" ht="11.1" hidden="true" customHeight="true" outlineLevel="0" collapsed="false">
      <c r="A58" s="123"/>
      <c r="B58" s="124" t="s">
        <v>300</v>
      </c>
      <c r="C58" s="152" t="n">
        <v>537.97</v>
      </c>
      <c r="D58" s="152" t="n">
        <v>-6.38</v>
      </c>
      <c r="E58" s="152" t="n">
        <v>26.88</v>
      </c>
      <c r="F58" s="152" t="n">
        <v>33.26</v>
      </c>
      <c r="G58" s="152" t="n">
        <v>531.54</v>
      </c>
      <c r="H58" s="152" t="n">
        <v>80.66</v>
      </c>
      <c r="I58" s="152" t="n">
        <v>450.88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537.85</v>
      </c>
      <c r="D59" s="152" t="n">
        <v>-4.67</v>
      </c>
      <c r="E59" s="152" t="n">
        <v>27.05</v>
      </c>
      <c r="F59" s="152" t="n">
        <v>31.72</v>
      </c>
      <c r="G59" s="152" t="n">
        <v>533.18</v>
      </c>
      <c r="H59" s="152" t="n">
        <v>80.63</v>
      </c>
      <c r="I59" s="152" t="n">
        <v>452.55</v>
      </c>
    </row>
    <row r="60" customFormat="false" ht="11.1" hidden="false" customHeight="true" outlineLevel="0" collapsed="false">
      <c r="A60" s="123"/>
      <c r="B60" s="124" t="s">
        <v>298</v>
      </c>
      <c r="C60" s="152" t="n">
        <v>538.41</v>
      </c>
      <c r="D60" s="152" t="n">
        <v>-4.81</v>
      </c>
      <c r="E60" s="152" t="n">
        <v>27.52</v>
      </c>
      <c r="F60" s="152" t="n">
        <v>32.33</v>
      </c>
      <c r="G60" s="152" t="n">
        <v>533.61</v>
      </c>
      <c r="H60" s="152" t="n">
        <v>80.59</v>
      </c>
      <c r="I60" s="152" t="n">
        <v>453.01</v>
      </c>
    </row>
    <row r="61" customFormat="false" ht="11.1" hidden="false" customHeight="true" outlineLevel="0" collapsed="false">
      <c r="A61" s="123"/>
      <c r="B61" s="124" t="s">
        <v>299</v>
      </c>
      <c r="C61" s="152" t="n">
        <v>543.15</v>
      </c>
      <c r="D61" s="152" t="n">
        <v>-3.99</v>
      </c>
      <c r="E61" s="152" t="n">
        <v>28.52</v>
      </c>
      <c r="F61" s="152" t="n">
        <v>32.51</v>
      </c>
      <c r="G61" s="152" t="n">
        <v>539.16</v>
      </c>
      <c r="H61" s="152" t="n">
        <v>80.77</v>
      </c>
      <c r="I61" s="152" t="n">
        <v>458.39</v>
      </c>
    </row>
    <row r="62" customFormat="false" ht="11.1" hidden="false" customHeight="true" outlineLevel="0" collapsed="false">
      <c r="A62" s="123"/>
      <c r="B62" s="124" t="s">
        <v>300</v>
      </c>
      <c r="C62" s="152" t="n">
        <v>545.21</v>
      </c>
      <c r="D62" s="152" t="n">
        <v>-1.57</v>
      </c>
      <c r="E62" s="152" t="n">
        <v>30.13</v>
      </c>
      <c r="F62" s="152" t="n">
        <v>31.7</v>
      </c>
      <c r="G62" s="152" t="n">
        <v>543.64</v>
      </c>
      <c r="H62" s="152" t="n">
        <v>81.14</v>
      </c>
      <c r="I62" s="152" t="n">
        <v>462.51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552.08</v>
      </c>
      <c r="D63" s="152" t="n">
        <v>2.38</v>
      </c>
      <c r="E63" s="152" t="n">
        <v>33.25</v>
      </c>
      <c r="F63" s="152" t="n">
        <v>30.87</v>
      </c>
      <c r="G63" s="152" t="n">
        <v>554.46</v>
      </c>
      <c r="H63" s="152" t="n">
        <v>81.26</v>
      </c>
      <c r="I63" s="152" t="n">
        <v>473.21</v>
      </c>
    </row>
    <row r="64" customFormat="false" ht="11.1" hidden="false" customHeight="true" outlineLevel="0" collapsed="false">
      <c r="A64" s="123"/>
      <c r="B64" s="124" t="s">
        <v>298</v>
      </c>
      <c r="C64" s="152" t="n">
        <v>551.65</v>
      </c>
      <c r="D64" s="152" t="n">
        <v>4.81</v>
      </c>
      <c r="E64" s="152" t="n">
        <v>34.97</v>
      </c>
      <c r="F64" s="152" t="n">
        <v>30.16</v>
      </c>
      <c r="G64" s="152" t="n">
        <v>556.46</v>
      </c>
      <c r="H64" s="152" t="n">
        <v>81.88</v>
      </c>
      <c r="I64" s="152" t="n">
        <v>474.58</v>
      </c>
    </row>
    <row r="65" customFormat="false" ht="11.1" hidden="false" customHeight="true" outlineLevel="0" collapsed="false">
      <c r="A65" s="123"/>
      <c r="B65" s="124" t="s">
        <v>299</v>
      </c>
      <c r="C65" s="152" t="n">
        <v>552.3</v>
      </c>
      <c r="D65" s="152" t="n">
        <v>6.15</v>
      </c>
      <c r="E65" s="152" t="n">
        <v>36.83</v>
      </c>
      <c r="F65" s="152" t="n">
        <v>30.68</v>
      </c>
      <c r="G65" s="152" t="n">
        <v>558.45</v>
      </c>
      <c r="H65" s="152" t="n">
        <v>82.29</v>
      </c>
      <c r="I65" s="152" t="n">
        <v>476.16</v>
      </c>
    </row>
    <row r="66" customFormat="false" ht="11.1" hidden="false" customHeight="true" outlineLevel="0" collapsed="false">
      <c r="A66" s="123"/>
      <c r="B66" s="124" t="s">
        <v>300</v>
      </c>
      <c r="C66" s="152" t="n">
        <v>555.2</v>
      </c>
      <c r="D66" s="152" t="n">
        <v>7</v>
      </c>
      <c r="E66" s="152" t="n">
        <v>38.67</v>
      </c>
      <c r="F66" s="152" t="n">
        <v>31.67</v>
      </c>
      <c r="G66" s="152" t="n">
        <v>562.19</v>
      </c>
      <c r="H66" s="152" t="n">
        <v>82.99</v>
      </c>
      <c r="I66" s="152" t="n">
        <v>479.19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553.13</v>
      </c>
      <c r="D67" s="152" t="n">
        <v>5.87</v>
      </c>
      <c r="E67" s="152" t="n">
        <v>39.66</v>
      </c>
      <c r="F67" s="152" t="n">
        <v>33.79</v>
      </c>
      <c r="G67" s="152" t="n">
        <v>559</v>
      </c>
      <c r="H67" s="152" t="n">
        <v>83.83</v>
      </c>
      <c r="I67" s="152" t="n">
        <v>475.21</v>
      </c>
    </row>
    <row r="68" customFormat="false" ht="11.1" hidden="false" customHeight="true" outlineLevel="0" collapsed="false">
      <c r="A68" s="123"/>
      <c r="B68" s="124" t="s">
        <v>298</v>
      </c>
      <c r="C68" s="152" t="n">
        <v>561.48</v>
      </c>
      <c r="D68" s="152" t="n">
        <v>6.5</v>
      </c>
      <c r="E68" s="152" t="n">
        <v>41.19</v>
      </c>
      <c r="F68" s="152" t="n">
        <v>34.69</v>
      </c>
      <c r="G68" s="152" t="n">
        <v>568.08</v>
      </c>
      <c r="H68" s="152" t="n">
        <v>83.77</v>
      </c>
      <c r="I68" s="152" t="n">
        <v>484.35</v>
      </c>
    </row>
    <row r="69" customFormat="false" ht="11.1" hidden="false" customHeight="true" outlineLevel="0" collapsed="false">
      <c r="A69" s="123"/>
      <c r="B69" s="124" t="s">
        <v>299</v>
      </c>
      <c r="C69" s="152" t="n">
        <v>563.32</v>
      </c>
      <c r="D69" s="152" t="n">
        <v>6.81</v>
      </c>
      <c r="E69" s="152" t="n">
        <v>43.49</v>
      </c>
      <c r="F69" s="152" t="n">
        <v>36.68</v>
      </c>
      <c r="G69" s="152" t="n">
        <v>570.12</v>
      </c>
      <c r="H69" s="152" t="n">
        <v>83.86</v>
      </c>
      <c r="I69" s="152" t="n">
        <v>486.16</v>
      </c>
    </row>
    <row r="70" customFormat="false" ht="11.1" hidden="false" customHeight="true" outlineLevel="0" collapsed="false">
      <c r="A70" s="123"/>
      <c r="B70" s="124" t="s">
        <v>300</v>
      </c>
      <c r="C70" s="152" t="n">
        <v>566.06</v>
      </c>
      <c r="D70" s="152" t="n">
        <v>7.82</v>
      </c>
      <c r="E70" s="152" t="n">
        <v>45.86</v>
      </c>
      <c r="F70" s="152" t="n">
        <v>38.04</v>
      </c>
      <c r="G70" s="152" t="n">
        <v>573.68</v>
      </c>
      <c r="H70" s="152" t="n">
        <v>84.44</v>
      </c>
      <c r="I70" s="152" t="n">
        <v>488.99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572.07</v>
      </c>
      <c r="D71" s="152" t="n">
        <v>8.66</v>
      </c>
      <c r="E71" s="152" t="n">
        <v>48.18</v>
      </c>
      <c r="F71" s="152" t="n">
        <v>39.52</v>
      </c>
      <c r="G71" s="152" t="n">
        <v>580.36</v>
      </c>
      <c r="H71" s="152" t="n">
        <v>84.93</v>
      </c>
      <c r="I71" s="152" t="n">
        <v>495.83</v>
      </c>
    </row>
    <row r="72" customFormat="false" ht="11.1" hidden="false" customHeight="true" outlineLevel="0" collapsed="false">
      <c r="A72" s="123"/>
      <c r="B72" s="124" t="s">
        <v>298</v>
      </c>
      <c r="C72" s="152" t="n">
        <v>575.81</v>
      </c>
      <c r="D72" s="152" t="n">
        <v>9.88</v>
      </c>
      <c r="E72" s="152" t="n">
        <v>51.19</v>
      </c>
      <c r="F72" s="152" t="n">
        <v>41.31</v>
      </c>
      <c r="G72" s="152" t="n">
        <v>586.89</v>
      </c>
      <c r="H72" s="152" t="n">
        <v>85.6</v>
      </c>
      <c r="I72" s="152" t="n">
        <v>501.58</v>
      </c>
    </row>
    <row r="73" customFormat="false" ht="11.1" hidden="false" customHeight="true" outlineLevel="0" collapsed="false">
      <c r="A73" s="123"/>
      <c r="B73" s="124" t="s">
        <v>299</v>
      </c>
      <c r="C73" s="152" t="n">
        <v>582.88</v>
      </c>
      <c r="D73" s="152" t="n">
        <v>10.94</v>
      </c>
      <c r="E73" s="152" t="n">
        <v>52.9</v>
      </c>
      <c r="F73" s="152" t="n">
        <v>41.96</v>
      </c>
      <c r="G73" s="152" t="n">
        <v>593.46</v>
      </c>
      <c r="H73" s="152" t="n">
        <v>86.19</v>
      </c>
      <c r="I73" s="152" t="n">
        <v>506.81</v>
      </c>
    </row>
    <row r="74" customFormat="false" ht="11.1" hidden="false" customHeight="true" outlineLevel="0" collapsed="false">
      <c r="A74" s="123"/>
      <c r="B74" s="124" t="s">
        <v>300</v>
      </c>
      <c r="C74" s="152" t="n">
        <v>591.63</v>
      </c>
      <c r="D74" s="152" t="n">
        <v>11.23</v>
      </c>
      <c r="E74" s="152" t="n">
        <v>55.05</v>
      </c>
      <c r="F74" s="152" t="n">
        <v>43.82</v>
      </c>
      <c r="G74" s="152" t="n">
        <v>602.15</v>
      </c>
      <c r="H74" s="152" t="n">
        <v>86.33</v>
      </c>
      <c r="I74" s="152" t="n">
        <v>515.19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599.37</v>
      </c>
      <c r="D75" s="152" t="n">
        <v>11.69</v>
      </c>
      <c r="E75" s="152" t="n">
        <v>57.08</v>
      </c>
      <c r="F75" s="152" t="n">
        <v>45.39</v>
      </c>
      <c r="G75" s="152" t="n">
        <v>609.97</v>
      </c>
      <c r="H75" s="152" t="n">
        <v>89.93</v>
      </c>
      <c r="I75" s="152" t="n">
        <v>520.79</v>
      </c>
    </row>
    <row r="76" customFormat="false" ht="11.1" hidden="false" customHeight="true" outlineLevel="0" collapsed="false">
      <c r="A76" s="123"/>
      <c r="B76" s="124" t="s">
        <v>298</v>
      </c>
      <c r="C76" s="152" t="n">
        <v>602.09</v>
      </c>
      <c r="D76" s="152" t="n">
        <v>5.73</v>
      </c>
      <c r="E76" s="152" t="n">
        <v>59.01</v>
      </c>
      <c r="F76" s="152" t="n">
        <v>53.28</v>
      </c>
      <c r="G76" s="152" t="n">
        <v>610.54</v>
      </c>
      <c r="H76" s="152" t="n">
        <v>90.43</v>
      </c>
      <c r="I76" s="152" t="n">
        <v>520.73</v>
      </c>
    </row>
    <row r="77" customFormat="false" ht="11.1" hidden="false" customHeight="true" outlineLevel="0" collapsed="false">
      <c r="A77" s="123"/>
      <c r="B77" s="124" t="s">
        <v>299</v>
      </c>
      <c r="C77" s="152" t="n">
        <v>608.8</v>
      </c>
      <c r="D77" s="152" t="n">
        <v>11.91</v>
      </c>
      <c r="E77" s="152" t="n">
        <v>60.84</v>
      </c>
      <c r="F77" s="152" t="n">
        <v>48.93</v>
      </c>
      <c r="G77" s="152" t="n">
        <v>619.96</v>
      </c>
      <c r="H77" s="152" t="n">
        <v>88.85</v>
      </c>
      <c r="I77" s="152" t="n">
        <v>530.36</v>
      </c>
    </row>
    <row r="78" customFormat="false" ht="11.1" hidden="false" customHeight="true" outlineLevel="0" collapsed="false">
      <c r="A78" s="123"/>
      <c r="B78" s="124" t="s">
        <v>300</v>
      </c>
      <c r="C78" s="152" t="n">
        <v>612.55</v>
      </c>
      <c r="D78" s="152" t="n">
        <v>11.82</v>
      </c>
      <c r="E78" s="152" t="n">
        <v>62.32</v>
      </c>
      <c r="F78" s="152" t="n">
        <v>50.5</v>
      </c>
      <c r="G78" s="152" t="n">
        <v>623.36</v>
      </c>
      <c r="H78" s="152" t="n">
        <v>89.54</v>
      </c>
      <c r="I78" s="152" t="n">
        <v>533.09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617.61</v>
      </c>
      <c r="D79" s="152" t="n">
        <v>10.8</v>
      </c>
      <c r="E79" s="152" t="n">
        <v>62.98</v>
      </c>
      <c r="F79" s="152" t="n">
        <v>52.18</v>
      </c>
      <c r="G79" s="152" t="n">
        <v>627.05</v>
      </c>
      <c r="H79" s="152" t="n">
        <v>90.32</v>
      </c>
      <c r="I79" s="152" t="n">
        <v>537.51</v>
      </c>
    </row>
    <row r="80" customFormat="false" ht="11.1" hidden="false" customHeight="true" outlineLevel="0" collapsed="false">
      <c r="A80" s="123"/>
      <c r="B80" s="124" t="s">
        <v>298</v>
      </c>
      <c r="C80" s="152" t="n">
        <v>627.72</v>
      </c>
      <c r="D80" s="152" t="n">
        <v>3.07</v>
      </c>
      <c r="E80" s="152" t="n">
        <v>63.47</v>
      </c>
      <c r="F80" s="152" t="n">
        <v>60.4</v>
      </c>
      <c r="G80" s="152" t="n">
        <v>634.34</v>
      </c>
      <c r="H80" s="152" t="n">
        <v>91.27</v>
      </c>
      <c r="I80" s="152" t="n">
        <v>543.9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</row>
    <row r="101" s="158" customFormat="true" ht="13.5" hidden="false" customHeight="true" outlineLevel="0" collapsed="false">
      <c r="A101" s="157"/>
      <c r="B101" s="156"/>
      <c r="C101" s="120" t="s">
        <v>343</v>
      </c>
      <c r="D101" s="120" t="s">
        <v>344</v>
      </c>
      <c r="E101" s="120" t="s">
        <v>343</v>
      </c>
      <c r="F101" s="120"/>
      <c r="G101" s="120"/>
      <c r="H101" s="120"/>
      <c r="I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60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99695999569558</v>
      </c>
      <c r="D103" s="152" t="n">
        <v>-1.28</v>
      </c>
      <c r="E103" s="161" t="n">
        <v>-1.0428736964079</v>
      </c>
      <c r="F103" s="161" t="n">
        <v>7.49829584185413</v>
      </c>
      <c r="G103" s="161" t="n">
        <v>2.631508642569</v>
      </c>
      <c r="H103" s="161" t="n">
        <v>2.47725953164313</v>
      </c>
      <c r="I103" s="161" t="n">
        <v>2.6562112571286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67924774715951</v>
      </c>
      <c r="D104" s="152" t="n">
        <v>0.32</v>
      </c>
      <c r="E104" s="161" t="n">
        <v>0.526932084309166</v>
      </c>
      <c r="F104" s="161" t="n">
        <v>-1.45846544071021</v>
      </c>
      <c r="G104" s="161" t="n">
        <v>0.848604748021671</v>
      </c>
      <c r="H104" s="161" t="n">
        <v>2.37960339943342</v>
      </c>
      <c r="I104" s="161" t="n">
        <v>0.603846502219142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6070660203737</v>
      </c>
      <c r="D105" s="152" t="n">
        <v>-0.35</v>
      </c>
      <c r="E105" s="161" t="n">
        <v>1.33954571927779</v>
      </c>
      <c r="F105" s="161" t="n">
        <v>3.73230373230375</v>
      </c>
      <c r="G105" s="161" t="n">
        <v>1.96427649579267</v>
      </c>
      <c r="H105" s="161" t="n">
        <v>2.58254934513926</v>
      </c>
      <c r="I105" s="161" t="n">
        <v>1.86669067554996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07309391984558</v>
      </c>
      <c r="D106" s="152" t="n">
        <v>0.35</v>
      </c>
      <c r="E106" s="161" t="n">
        <v>-0.34482758620689</v>
      </c>
      <c r="F106" s="161" t="n">
        <v>-2.54342431761788</v>
      </c>
      <c r="G106" s="161" t="n">
        <v>3.14912791433564</v>
      </c>
      <c r="H106" s="161" t="n">
        <v>2.22981478151412</v>
      </c>
      <c r="I106" s="161" t="n">
        <v>3.2967032967032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517445298639856</v>
      </c>
      <c r="D107" s="152" t="n">
        <v>0.24</v>
      </c>
      <c r="E107" s="161" t="n">
        <v>3.0565167243368</v>
      </c>
      <c r="F107" s="161" t="n">
        <v>1.84595798854232</v>
      </c>
      <c r="G107" s="161" t="n">
        <v>0.57672957518345</v>
      </c>
      <c r="H107" s="161" t="n">
        <v>2.12840809146877</v>
      </c>
      <c r="I107" s="161" t="n">
        <v>0.3222862358108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56395548364956</v>
      </c>
      <c r="D108" s="152" t="n">
        <v>-0.3</v>
      </c>
      <c r="E108" s="161" t="n">
        <v>1.56687185226636</v>
      </c>
      <c r="F108" s="161" t="n">
        <v>3.62499999999999</v>
      </c>
      <c r="G108" s="161" t="n">
        <v>1.48357815626372</v>
      </c>
      <c r="H108" s="161" t="n">
        <v>2.08405098174302</v>
      </c>
      <c r="I108" s="161" t="n">
        <v>1.38734896943853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8399304885113</v>
      </c>
      <c r="D109" s="152" t="n">
        <v>-0.85</v>
      </c>
      <c r="E109" s="161" t="n">
        <v>-3.52617079889805</v>
      </c>
      <c r="F109" s="161" t="n">
        <v>1.26658624849216</v>
      </c>
      <c r="G109" s="161" t="n">
        <v>0.629959124789608</v>
      </c>
      <c r="H109" s="161" t="n">
        <v>1.73781002193351</v>
      </c>
      <c r="I109" s="161" t="n">
        <v>0.44584022656535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978937290582</v>
      </c>
      <c r="D110" s="152" t="n">
        <v>0.3</v>
      </c>
      <c r="E110" s="161" t="n">
        <v>3.8263849229012</v>
      </c>
      <c r="F110" s="161" t="n">
        <v>2.20369267421086</v>
      </c>
      <c r="G110" s="161" t="n">
        <v>-0.525661856064218</v>
      </c>
      <c r="H110" s="161" t="n">
        <v>1.59203980099502</v>
      </c>
      <c r="I110" s="161" t="n">
        <v>-0.88213946736642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57231947220149</v>
      </c>
      <c r="D111" s="152" t="n">
        <v>-0.21</v>
      </c>
      <c r="E111" s="161" t="n">
        <v>-1.48514851485149</v>
      </c>
      <c r="F111" s="161" t="n">
        <v>-0.349650349650346</v>
      </c>
      <c r="G111" s="161" t="n">
        <v>1.51806302843967</v>
      </c>
      <c r="H111" s="161" t="n">
        <v>1.56709108716943</v>
      </c>
      <c r="I111" s="161" t="n">
        <v>1.5096040105897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2364877678741</v>
      </c>
      <c r="D112" s="152" t="n">
        <v>-0.73</v>
      </c>
      <c r="E112" s="161" t="n">
        <v>-3.35008375209381</v>
      </c>
      <c r="F112" s="161" t="n">
        <v>0.760233918128648</v>
      </c>
      <c r="G112" s="161" t="n">
        <v>0.9511641113004</v>
      </c>
      <c r="H112" s="161" t="n">
        <v>1.25361620057861</v>
      </c>
      <c r="I112" s="161" t="n">
        <v>0.8989512235725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23625111350731</v>
      </c>
      <c r="D113" s="152" t="n">
        <v>0.24</v>
      </c>
      <c r="E113" s="161" t="n">
        <v>-0.288850375505461</v>
      </c>
      <c r="F113" s="161" t="n">
        <v>-1.68311085316309</v>
      </c>
      <c r="G113" s="161" t="n">
        <v>0.977359021234705</v>
      </c>
      <c r="H113" s="161" t="n">
        <v>0.984126984126974</v>
      </c>
      <c r="I113" s="161" t="n">
        <v>0.97618654787436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94648332249372</v>
      </c>
      <c r="D114" s="152" t="n">
        <v>-2.1</v>
      </c>
      <c r="E114" s="161" t="n">
        <v>-6.3151796060255</v>
      </c>
      <c r="F114" s="161" t="n">
        <v>5.96221959858323</v>
      </c>
      <c r="G114" s="161" t="n">
        <v>1.45997261100668</v>
      </c>
      <c r="H114" s="161" t="n">
        <v>1.05312794718644</v>
      </c>
      <c r="I114" s="161" t="n">
        <v>1.5277361727621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781499202551842</v>
      </c>
      <c r="D115" s="152" t="n">
        <v>-0.56</v>
      </c>
      <c r="E115" s="161" t="n">
        <v>-1.17501546072975</v>
      </c>
      <c r="F115" s="161" t="n">
        <v>2.06128133704735</v>
      </c>
      <c r="G115" s="161" t="n">
        <v>0.656570278184489</v>
      </c>
      <c r="H115" s="161" t="n">
        <v>0.871053040908379</v>
      </c>
      <c r="I115" s="161" t="n">
        <v>0.62228421222036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01281848393732</v>
      </c>
      <c r="D116" s="152" t="n">
        <v>0.08</v>
      </c>
      <c r="E116" s="161" t="n">
        <v>2.5031289111389</v>
      </c>
      <c r="F116" s="161" t="n">
        <v>1.7467248908297</v>
      </c>
      <c r="G116" s="161" t="n">
        <v>1.03638719061796</v>
      </c>
      <c r="H116" s="161" t="n">
        <v>0.925212027756373</v>
      </c>
      <c r="I116" s="161" t="n">
        <v>1.05294023564535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667576822363</v>
      </c>
      <c r="D117" s="152" t="n">
        <v>-0.75</v>
      </c>
      <c r="E117" s="161" t="n">
        <v>-0.305250305250297</v>
      </c>
      <c r="F117" s="161" t="n">
        <v>3.75536480686695</v>
      </c>
      <c r="G117" s="161" t="n">
        <v>1.1067371499269</v>
      </c>
      <c r="H117" s="161" t="n">
        <v>1.08479755538578</v>
      </c>
      <c r="I117" s="161" t="n">
        <v>1.11319211796672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11388600349194</v>
      </c>
      <c r="D118" s="152" t="n">
        <v>-0.15</v>
      </c>
      <c r="E118" s="161" t="n">
        <v>2.51071647274954</v>
      </c>
      <c r="F118" s="161" t="n">
        <v>2.89555325749743</v>
      </c>
      <c r="G118" s="161" t="n">
        <v>1.08572318508466</v>
      </c>
      <c r="H118" s="161" t="n">
        <v>0.952237001209213</v>
      </c>
      <c r="I118" s="161" t="n">
        <v>1.108763142104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869926340407858</v>
      </c>
      <c r="D119" s="152" t="n">
        <v>0.03</v>
      </c>
      <c r="E119" s="161" t="n">
        <v>0.537634408602145</v>
      </c>
      <c r="F119" s="161" t="n">
        <v>0.301507537688451</v>
      </c>
      <c r="G119" s="161" t="n">
        <v>0.884780455595902</v>
      </c>
      <c r="H119" s="161" t="n">
        <v>0.898338074562048</v>
      </c>
      <c r="I119" s="161" t="n">
        <v>0.88244400866963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359704435632409</v>
      </c>
      <c r="D120" s="152" t="n">
        <v>-0.28</v>
      </c>
      <c r="E120" s="161" t="n">
        <v>-1.6042780748663</v>
      </c>
      <c r="F120" s="161" t="n">
        <v>0.0501002004007916</v>
      </c>
      <c r="G120" s="161" t="n">
        <v>0.296703536444355</v>
      </c>
      <c r="H120" s="161" t="n">
        <v>0.816144828609595</v>
      </c>
      <c r="I120" s="161" t="n">
        <v>0.207171722338728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58415200259103</v>
      </c>
      <c r="D121" s="152" t="n">
        <v>-0.69</v>
      </c>
      <c r="E121" s="161" t="n">
        <v>0.603864734299521</v>
      </c>
      <c r="F121" s="161" t="n">
        <v>3.95593390085129</v>
      </c>
      <c r="G121" s="161" t="n">
        <v>0.215343788745571</v>
      </c>
      <c r="H121" s="161" t="n">
        <v>0.632911392405063</v>
      </c>
      <c r="I121" s="161" t="n">
        <v>0.142933714489899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24863922893215</v>
      </c>
      <c r="D122" s="152" t="n">
        <v>2.08</v>
      </c>
      <c r="E122" s="161" t="n">
        <v>1.38055222088835</v>
      </c>
      <c r="F122" s="161" t="n">
        <v>-8.91136801541427</v>
      </c>
      <c r="G122" s="161" t="n">
        <v>0.779215141517625</v>
      </c>
      <c r="H122" s="161" t="n">
        <v>0.234020769343275</v>
      </c>
      <c r="I122" s="161" t="n">
        <v>0.871670702179173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0643335048893334</v>
      </c>
      <c r="D123" s="152" t="n">
        <v>-1.01</v>
      </c>
      <c r="E123" s="161" t="n">
        <v>0.888099467140307</v>
      </c>
      <c r="F123" s="161" t="n">
        <v>6.13432046536224</v>
      </c>
      <c r="G123" s="161" t="n">
        <v>-0.213219616204697</v>
      </c>
      <c r="H123" s="161" t="n">
        <v>0.481540930979136</v>
      </c>
      <c r="I123" s="161" t="n">
        <v>-0.3335270485383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9188377827803</v>
      </c>
      <c r="D124" s="152" t="n">
        <v>-0.26</v>
      </c>
      <c r="E124" s="161" t="n">
        <v>5.57511737089203</v>
      </c>
      <c r="F124" s="161" t="n">
        <v>6.02889885401096</v>
      </c>
      <c r="G124" s="161" t="n">
        <v>0.861175861175866</v>
      </c>
      <c r="H124" s="161" t="n">
        <v>0.479233226837053</v>
      </c>
      <c r="I124" s="161" t="n">
        <v>0.930409430853104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388873541724237</v>
      </c>
      <c r="D125" s="152" t="n">
        <v>0.88</v>
      </c>
      <c r="E125" s="161" t="n">
        <v>1.61200667037245</v>
      </c>
      <c r="F125" s="161" t="n">
        <v>-2.77255639097744</v>
      </c>
      <c r="G125" s="161" t="n">
        <v>0.577774924568274</v>
      </c>
      <c r="H125" s="161" t="n">
        <v>0.563665269547627</v>
      </c>
      <c r="I125" s="161" t="n">
        <v>0.580227067215915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203209008932731</v>
      </c>
      <c r="D126" s="152" t="n">
        <v>-1.85</v>
      </c>
      <c r="E126" s="161" t="n">
        <v>3.33698030634572</v>
      </c>
      <c r="F126" s="161" t="n">
        <v>11.889801836636</v>
      </c>
      <c r="G126" s="161" t="n">
        <v>-0.599987234314156</v>
      </c>
      <c r="H126" s="161" t="n">
        <v>0.833572865766016</v>
      </c>
      <c r="I126" s="161" t="n">
        <v>-0.84908723122644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85805794765199</v>
      </c>
      <c r="D127" s="152" t="n">
        <v>1.37</v>
      </c>
      <c r="E127" s="161" t="n">
        <v>2.54102699841185</v>
      </c>
      <c r="F127" s="161" t="n">
        <v>-3.84449244060474</v>
      </c>
      <c r="G127" s="161" t="n">
        <v>2.17042316830411</v>
      </c>
      <c r="H127" s="161" t="n">
        <v>0.498859749144827</v>
      </c>
      <c r="I127" s="161" t="n">
        <v>2.46580862907086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14530840031634</v>
      </c>
      <c r="D128" s="152" t="n">
        <v>-0.43</v>
      </c>
      <c r="E128" s="161" t="n">
        <v>-0.413009808982977</v>
      </c>
      <c r="F128" s="161" t="n">
        <v>1.57232704402514</v>
      </c>
      <c r="G128" s="161" t="n">
        <v>0.0251398403620158</v>
      </c>
      <c r="H128" s="161" t="n">
        <v>0.737484044816327</v>
      </c>
      <c r="I128" s="161" t="n">
        <v>-0.098323582911348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3518938369691</v>
      </c>
      <c r="D129" s="152" t="n">
        <v>-0.53</v>
      </c>
      <c r="E129" s="161" t="n">
        <v>4.30274753758424</v>
      </c>
      <c r="F129" s="161" t="n">
        <v>6.01503759398496</v>
      </c>
      <c r="G129" s="161" t="n">
        <v>0.557126400670228</v>
      </c>
      <c r="H129" s="161" t="n">
        <v>0.647613684358703</v>
      </c>
      <c r="I129" s="161" t="n">
        <v>0.541311943309864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1.18604843375485</v>
      </c>
      <c r="D130" s="152" t="n">
        <v>-0.52</v>
      </c>
      <c r="E130" s="161" t="n">
        <v>-1.59045725646124</v>
      </c>
      <c r="F130" s="161" t="n">
        <v>0.834376303712986</v>
      </c>
      <c r="G130" s="161" t="n">
        <v>1.08725083834953</v>
      </c>
      <c r="H130" s="161" t="n">
        <v>0.657434606238638</v>
      </c>
      <c r="I130" s="161" t="n">
        <v>1.16244921932358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200122523994267</v>
      </c>
      <c r="D131" s="152" t="n">
        <v>-1.43</v>
      </c>
      <c r="E131" s="161" t="n">
        <v>-1.01010101010101</v>
      </c>
      <c r="F131" s="161" t="n">
        <v>5.08895324782787</v>
      </c>
      <c r="G131" s="161" t="n">
        <v>-0.496569344569664</v>
      </c>
      <c r="H131" s="161" t="n">
        <v>0.597554196776002</v>
      </c>
      <c r="I131" s="161" t="n">
        <v>-0.687035827466929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9156981502702</v>
      </c>
      <c r="D132" s="152" t="n">
        <v>0.91</v>
      </c>
      <c r="E132" s="161" t="n">
        <v>5.45918367346938</v>
      </c>
      <c r="F132" s="161" t="n">
        <v>0.629921259842519</v>
      </c>
      <c r="G132" s="161" t="n">
        <v>1.04986333140064</v>
      </c>
      <c r="H132" s="161" t="n">
        <v>0.469678132338743</v>
      </c>
      <c r="I132" s="161" t="n">
        <v>1.15216914719996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81439324771236</v>
      </c>
      <c r="D133" s="152" t="n">
        <v>0.02</v>
      </c>
      <c r="E133" s="161" t="n">
        <v>-0.822447992259328</v>
      </c>
      <c r="F133" s="161" t="n">
        <v>-0.743348982785591</v>
      </c>
      <c r="G133" s="161" t="n">
        <v>0.377056906903817</v>
      </c>
      <c r="H133" s="161" t="n">
        <v>0.522480406984727</v>
      </c>
      <c r="I133" s="161" t="n">
        <v>0.35158695756875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254674077817072</v>
      </c>
      <c r="D134" s="152" t="n">
        <v>-0.92</v>
      </c>
      <c r="E134" s="161" t="n">
        <v>0.878048780487802</v>
      </c>
      <c r="F134" s="161" t="n">
        <v>4.33582972014189</v>
      </c>
      <c r="G134" s="161" t="n">
        <v>0.077577935202001</v>
      </c>
      <c r="H134" s="161" t="n">
        <v>0.519764738065916</v>
      </c>
      <c r="I134" s="161" t="n">
        <v>0.00239969283930463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86086974052941</v>
      </c>
      <c r="D135" s="152" t="n">
        <v>1.28</v>
      </c>
      <c r="E135" s="161" t="n">
        <v>9.28433268858801</v>
      </c>
      <c r="F135" s="161" t="n">
        <v>2.41783150736683</v>
      </c>
      <c r="G135" s="161" t="n">
        <v>1.15256726708964</v>
      </c>
      <c r="H135" s="161" t="n">
        <v>0.598720914410137</v>
      </c>
      <c r="I135" s="161" t="n">
        <v>1.25020996808485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1.00143919405133</v>
      </c>
      <c r="D136" s="152" t="n">
        <v>-0.5</v>
      </c>
      <c r="E136" s="161" t="n">
        <v>0.796460176991161</v>
      </c>
      <c r="F136" s="161" t="n">
        <v>2.50829952047215</v>
      </c>
      <c r="G136" s="161" t="n">
        <v>0.931714596862008</v>
      </c>
      <c r="H136" s="161" t="n">
        <v>0.743946976870006</v>
      </c>
      <c r="I136" s="161" t="n">
        <v>0.962222116888654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26659937857467</v>
      </c>
      <c r="D137" s="152" t="n">
        <v>-0.66</v>
      </c>
      <c r="E137" s="161" t="n">
        <v>10.359964881475</v>
      </c>
      <c r="F137" s="161" t="n">
        <v>10.8672184238935</v>
      </c>
      <c r="G137" s="161" t="n">
        <v>0.98905051150895</v>
      </c>
      <c r="H137" s="161" t="n">
        <v>0.832438238453264</v>
      </c>
      <c r="I137" s="161" t="n">
        <v>1.0140845070422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396724579335157</v>
      </c>
      <c r="D138" s="152" t="n">
        <v>1.4</v>
      </c>
      <c r="E138" s="161" t="n">
        <v>8.75099443118536</v>
      </c>
      <c r="F138" s="161" t="n">
        <v>2.59655955858489</v>
      </c>
      <c r="G138" s="161" t="n">
        <v>0.836911144965669</v>
      </c>
      <c r="H138" s="161" t="n">
        <v>1.14513981358189</v>
      </c>
      <c r="I138" s="161" t="n">
        <v>0.78313812976389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395156894806519</v>
      </c>
      <c r="D139" s="152" t="n">
        <v>-1.4</v>
      </c>
      <c r="E139" s="161" t="n">
        <v>1.68251645940015</v>
      </c>
      <c r="F139" s="161" t="n">
        <v>5.88421385637457</v>
      </c>
      <c r="G139" s="161" t="n">
        <v>0.139308558646945</v>
      </c>
      <c r="H139" s="161" t="n">
        <v>1.10584518167458</v>
      </c>
      <c r="I139" s="161" t="n">
        <v>-0.027669533537775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230731943771218</v>
      </c>
      <c r="D140" s="152" t="n">
        <v>-1.04</v>
      </c>
      <c r="E140" s="161" t="n">
        <v>4.24460431654677</v>
      </c>
      <c r="F140" s="161" t="n">
        <v>6.63280549746041</v>
      </c>
      <c r="G140" s="161" t="n">
        <v>0.0489840703803139</v>
      </c>
      <c r="H140" s="161" t="n">
        <v>0.820312500000014</v>
      </c>
      <c r="I140" s="161" t="n">
        <v>-0.087644440344121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0174101443107588</v>
      </c>
      <c r="D141" s="152" t="n">
        <v>3.62</v>
      </c>
      <c r="E141" s="161" t="n">
        <v>18.4955141476881</v>
      </c>
      <c r="F141" s="161" t="n">
        <v>4.87531521434576</v>
      </c>
      <c r="G141" s="161" t="n">
        <v>0.401472719439113</v>
      </c>
      <c r="H141" s="161" t="n">
        <v>1.12359550561796</v>
      </c>
      <c r="I141" s="161" t="n">
        <v>0.2723977931161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63683854116279</v>
      </c>
      <c r="D142" s="152" t="n">
        <v>-2.75</v>
      </c>
      <c r="E142" s="161" t="n">
        <v>-21.1415259172976</v>
      </c>
      <c r="F142" s="161" t="n">
        <v>-12.0491584290676</v>
      </c>
      <c r="G142" s="161" t="n">
        <v>1.4024616224862</v>
      </c>
      <c r="H142" s="161" t="n">
        <v>0.178799489144325</v>
      </c>
      <c r="I142" s="161" t="n">
        <v>1.625342449985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266509299270922</v>
      </c>
      <c r="D143" s="152" t="n">
        <v>0.71</v>
      </c>
      <c r="E143" s="161" t="n">
        <v>-1.88330871491875</v>
      </c>
      <c r="F143" s="161" t="n">
        <v>-3.70595382746052</v>
      </c>
      <c r="G143" s="161" t="n">
        <v>0.386642557611665</v>
      </c>
      <c r="H143" s="161" t="n">
        <v>0.599184089750125</v>
      </c>
      <c r="I143" s="161" t="n">
        <v>0.344335455225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100624632150499</v>
      </c>
      <c r="D144" s="152" t="n">
        <v>-0.43</v>
      </c>
      <c r="E144" s="161" t="n">
        <v>-5.1561911930749</v>
      </c>
      <c r="F144" s="161" t="n">
        <v>-2.96529968454257</v>
      </c>
      <c r="G144" s="161" t="n">
        <v>0.00383237204665932</v>
      </c>
      <c r="H144" s="161" t="n">
        <v>0.773032568749215</v>
      </c>
      <c r="I144" s="161" t="n">
        <v>-0.13319787786430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991958121538588</v>
      </c>
      <c r="D145" s="152" t="n">
        <v>0.53</v>
      </c>
      <c r="E145" s="161" t="n">
        <v>2.02380952380953</v>
      </c>
      <c r="F145" s="161" t="n">
        <v>-0.0650195058517653</v>
      </c>
      <c r="G145" s="161" t="n">
        <v>0.948475732434034</v>
      </c>
      <c r="H145" s="161" t="n">
        <v>0.176056338028175</v>
      </c>
      <c r="I145" s="161" t="n">
        <v>1.08961027217651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272315811219414</v>
      </c>
      <c r="D146" s="152" t="n">
        <v>-2.57</v>
      </c>
      <c r="E146" s="161" t="n">
        <v>1.36133800077789</v>
      </c>
      <c r="F146" s="161" t="n">
        <v>9.49902407286922</v>
      </c>
      <c r="G146" s="161" t="n">
        <v>-0.611191253511507</v>
      </c>
      <c r="H146" s="161" t="n">
        <v>0.81596786341953</v>
      </c>
      <c r="I146" s="161" t="n">
        <v>-0.86542331946867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17295017136829</v>
      </c>
      <c r="D147" s="152" t="n">
        <v>0.51</v>
      </c>
      <c r="E147" s="161" t="n">
        <v>1.38142747505756</v>
      </c>
      <c r="F147" s="161" t="n">
        <v>-0.445632798573968</v>
      </c>
      <c r="G147" s="161" t="n">
        <v>0.907146403880674</v>
      </c>
      <c r="H147" s="161" t="n">
        <v>0.211679741003621</v>
      </c>
      <c r="I147" s="161" t="n">
        <v>1.0331370824028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58502689778834</v>
      </c>
      <c r="D148" s="152" t="n">
        <v>2.06</v>
      </c>
      <c r="E148" s="161" t="n">
        <v>4.04996214988644</v>
      </c>
      <c r="F148" s="161" t="n">
        <v>-2.95434198746641</v>
      </c>
      <c r="G148" s="161" t="n">
        <v>0.938736112951162</v>
      </c>
      <c r="H148" s="161" t="n">
        <v>0.0497017892644038</v>
      </c>
      <c r="I148" s="161" t="n">
        <v>1.09848400276853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0705860499674884</v>
      </c>
      <c r="D149" s="152" t="n">
        <v>-1.35</v>
      </c>
      <c r="E149" s="161" t="n">
        <v>-2.21898872317206</v>
      </c>
      <c r="F149" s="161" t="n">
        <v>2.27552275522753</v>
      </c>
      <c r="G149" s="161" t="n">
        <v>-0.335627097669374</v>
      </c>
      <c r="H149" s="161" t="n">
        <v>0.173869846000983</v>
      </c>
      <c r="I149" s="161" t="n">
        <v>-0.426227335968733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0223060765470251</v>
      </c>
      <c r="D150" s="152" t="n">
        <v>1.71</v>
      </c>
      <c r="E150" s="161" t="n">
        <v>0.632440476190482</v>
      </c>
      <c r="F150" s="161" t="n">
        <v>-4.63018641010223</v>
      </c>
      <c r="G150" s="161" t="n">
        <v>0.308537457199833</v>
      </c>
      <c r="H150" s="161" t="n">
        <v>-0.0371931564592103</v>
      </c>
      <c r="I150" s="161" t="n">
        <v>0.37038679914833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104118248582324</v>
      </c>
      <c r="D151" s="152" t="n">
        <v>-0.14</v>
      </c>
      <c r="E151" s="161" t="n">
        <v>1.73752310536044</v>
      </c>
      <c r="F151" s="161" t="n">
        <v>1.92307692307692</v>
      </c>
      <c r="G151" s="161" t="n">
        <v>0.0806481863535851</v>
      </c>
      <c r="H151" s="161" t="n">
        <v>-0.0496093265533801</v>
      </c>
      <c r="I151" s="161" t="n">
        <v>0.10164622693625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880369978269343</v>
      </c>
      <c r="D152" s="152" t="n">
        <v>0.82</v>
      </c>
      <c r="E152" s="161" t="n">
        <v>3.63372093023256</v>
      </c>
      <c r="F152" s="161" t="n">
        <v>0.556758428704001</v>
      </c>
      <c r="G152" s="161" t="n">
        <v>1.04008545566987</v>
      </c>
      <c r="H152" s="161" t="n">
        <v>0.223352773296924</v>
      </c>
      <c r="I152" s="161" t="n">
        <v>1.18761175249995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379269078523436</v>
      </c>
      <c r="D153" s="152" t="n">
        <v>2.42</v>
      </c>
      <c r="E153" s="161" t="n">
        <v>5.64516129032258</v>
      </c>
      <c r="F153" s="161" t="n">
        <v>-2.4915410642879</v>
      </c>
      <c r="G153" s="161" t="n">
        <v>0.830922175235543</v>
      </c>
      <c r="H153" s="161" t="n">
        <v>0.458090875324999</v>
      </c>
      <c r="I153" s="161" t="n">
        <v>0.898797966796835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1.26006492910989</v>
      </c>
      <c r="D154" s="152" t="n">
        <v>3.95</v>
      </c>
      <c r="E154" s="161" t="n">
        <v>10.3551277796216</v>
      </c>
      <c r="F154" s="161" t="n">
        <v>-2.61829652996845</v>
      </c>
      <c r="G154" s="161" t="n">
        <v>1.99028769038334</v>
      </c>
      <c r="H154" s="161" t="n">
        <v>0.147892531427175</v>
      </c>
      <c r="I154" s="161" t="n">
        <v>2.3134634926812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778872627155636</v>
      </c>
      <c r="D155" s="152" t="n">
        <v>2.43</v>
      </c>
      <c r="E155" s="161" t="n">
        <v>5.17293233082708</v>
      </c>
      <c r="F155" s="161" t="n">
        <v>-2.29996760609006</v>
      </c>
      <c r="G155" s="161" t="n">
        <v>0.360711322728406</v>
      </c>
      <c r="H155" s="161" t="n">
        <v>0.762983017474753</v>
      </c>
      <c r="I155" s="161" t="n">
        <v>0.289512055958241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11782833318226</v>
      </c>
      <c r="D156" s="152" t="n">
        <v>1.34</v>
      </c>
      <c r="E156" s="161" t="n">
        <v>5.31884472404917</v>
      </c>
      <c r="F156" s="161" t="n">
        <v>1.72413793103448</v>
      </c>
      <c r="G156" s="161" t="n">
        <v>0.357617798224496</v>
      </c>
      <c r="H156" s="161" t="n">
        <v>0.500732779677591</v>
      </c>
      <c r="I156" s="161" t="n">
        <v>0.332925955581786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525076950932487</v>
      </c>
      <c r="D157" s="152" t="n">
        <v>0.85</v>
      </c>
      <c r="E157" s="161" t="n">
        <v>4.99592723323379</v>
      </c>
      <c r="F157" s="161" t="n">
        <v>3.22685788787484</v>
      </c>
      <c r="G157" s="161" t="n">
        <v>0.669710806697111</v>
      </c>
      <c r="H157" s="161" t="n">
        <v>0.850650139749661</v>
      </c>
      <c r="I157" s="161" t="n">
        <v>0.6363407258064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72838616714716</v>
      </c>
      <c r="D158" s="152" t="n">
        <v>-1.13</v>
      </c>
      <c r="E158" s="161" t="n">
        <v>2.5601241272304</v>
      </c>
      <c r="F158" s="161" t="n">
        <v>6.69403220713609</v>
      </c>
      <c r="G158" s="161" t="n">
        <v>-0.567423824685605</v>
      </c>
      <c r="H158" s="161" t="n">
        <v>1.01217014098086</v>
      </c>
      <c r="I158" s="161" t="n">
        <v>-0.83056825058953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50959087375482</v>
      </c>
      <c r="D159" s="152" t="n">
        <v>0.63</v>
      </c>
      <c r="E159" s="161" t="n">
        <v>3.85779122541604</v>
      </c>
      <c r="F159" s="161" t="n">
        <v>2.66350991417579</v>
      </c>
      <c r="G159" s="161" t="n">
        <v>1.62432915921289</v>
      </c>
      <c r="H159" s="161" t="n">
        <v>-0.07157342240248</v>
      </c>
      <c r="I159" s="161" t="n">
        <v>1.9233601986490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327705350146061</v>
      </c>
      <c r="D160" s="152" t="n">
        <v>0.31</v>
      </c>
      <c r="E160" s="161" t="n">
        <v>5.58387958242292</v>
      </c>
      <c r="F160" s="161" t="n">
        <v>5.73652349380225</v>
      </c>
      <c r="G160" s="161" t="n">
        <v>0.359104351499767</v>
      </c>
      <c r="H160" s="161" t="n">
        <v>0.107437029963009</v>
      </c>
      <c r="I160" s="161" t="n">
        <v>0.373696706926822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486402045018792</v>
      </c>
      <c r="D161" s="152" t="n">
        <v>1.01</v>
      </c>
      <c r="E161" s="161" t="n">
        <v>5.44952862727064</v>
      </c>
      <c r="F161" s="161" t="n">
        <v>3.70774263904035</v>
      </c>
      <c r="G161" s="161" t="n">
        <v>0.624429944573052</v>
      </c>
      <c r="H161" s="161" t="n">
        <v>0.691628905318382</v>
      </c>
      <c r="I161" s="161" t="n">
        <v>0.58211288464701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6172490548705</v>
      </c>
      <c r="D162" s="152" t="n">
        <v>0.84</v>
      </c>
      <c r="E162" s="161" t="n">
        <v>5.0588748364588</v>
      </c>
      <c r="F162" s="161" t="n">
        <v>3.89064143007363</v>
      </c>
      <c r="G162" s="161" t="n">
        <v>1.16441221586949</v>
      </c>
      <c r="H162" s="161" t="n">
        <v>0.580293699668417</v>
      </c>
      <c r="I162" s="161" t="n">
        <v>1.39880161148488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53766147499411</v>
      </c>
      <c r="D163" s="152" t="n">
        <v>1.22</v>
      </c>
      <c r="E163" s="161" t="n">
        <v>6.24740556247406</v>
      </c>
      <c r="F163" s="161" t="n">
        <v>4.52935222672065</v>
      </c>
      <c r="G163" s="161" t="n">
        <v>1.12516369150183</v>
      </c>
      <c r="H163" s="161" t="n">
        <v>0.788884964088069</v>
      </c>
      <c r="I163" s="161" t="n">
        <v>1.15967166165822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1.2278355707612</v>
      </c>
      <c r="D164" s="152" t="n">
        <v>1.06</v>
      </c>
      <c r="E164" s="161" t="n">
        <v>3.34049619066224</v>
      </c>
      <c r="F164" s="161" t="n">
        <v>1.57346889373034</v>
      </c>
      <c r="G164" s="161" t="n">
        <v>1.11946020548996</v>
      </c>
      <c r="H164" s="161" t="n">
        <v>0.689252336448604</v>
      </c>
      <c r="I164" s="161" t="n">
        <v>1.04270505203556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50116662091682</v>
      </c>
      <c r="D165" s="152" t="n">
        <v>0.29</v>
      </c>
      <c r="E165" s="161" t="n">
        <v>4.06427221172024</v>
      </c>
      <c r="F165" s="161" t="n">
        <v>4.4327931363203</v>
      </c>
      <c r="G165" s="161" t="n">
        <v>1.46429413945337</v>
      </c>
      <c r="H165" s="161" t="n">
        <v>0.162431836639982</v>
      </c>
      <c r="I165" s="161" t="n">
        <v>1.65347960774255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30825008873789</v>
      </c>
      <c r="D166" s="152" t="n">
        <v>0.46</v>
      </c>
      <c r="E166" s="161" t="n">
        <v>3.68755676657584</v>
      </c>
      <c r="F166" s="161" t="n">
        <v>3.58283888635327</v>
      </c>
      <c r="G166" s="161" t="n">
        <v>1.29867973096405</v>
      </c>
      <c r="H166" s="161" t="n">
        <v>4.17004517548941</v>
      </c>
      <c r="I166" s="161" t="n">
        <v>1.0869776199071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53809833658681</v>
      </c>
      <c r="D167" s="152" t="n">
        <v>-5.96</v>
      </c>
      <c r="E167" s="161" t="n">
        <v>3.3812193412754</v>
      </c>
      <c r="F167" s="161" t="n">
        <v>17.3826834104428</v>
      </c>
      <c r="G167" s="161" t="n">
        <v>0.0934472187156672</v>
      </c>
      <c r="H167" s="161" t="n">
        <v>0.555987990659418</v>
      </c>
      <c r="I167" s="161" t="n">
        <v>-0.0115209585437412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1.11445132787455</v>
      </c>
      <c r="D168" s="152" t="n">
        <v>6.18</v>
      </c>
      <c r="E168" s="161" t="n">
        <v>3.10116929334012</v>
      </c>
      <c r="F168" s="161" t="n">
        <v>-8.16441441441441</v>
      </c>
      <c r="G168" s="161" t="n">
        <v>1.5428964523209</v>
      </c>
      <c r="H168" s="161" t="n">
        <v>-1.7472077850271</v>
      </c>
      <c r="I168" s="161" t="n">
        <v>1.84932690645825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61596583442838</v>
      </c>
      <c r="D169" s="152" t="n">
        <v>-0.09</v>
      </c>
      <c r="E169" s="161" t="n">
        <v>2.43261012491783</v>
      </c>
      <c r="F169" s="161" t="n">
        <v>3.20866544042511</v>
      </c>
      <c r="G169" s="161" t="n">
        <v>0.548422478869597</v>
      </c>
      <c r="H169" s="161" t="n">
        <v>0.776589758019156</v>
      </c>
      <c r="I169" s="161" t="n">
        <v>0.51474470171204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26055015917078</v>
      </c>
      <c r="D170" s="152" t="n">
        <v>-1.02</v>
      </c>
      <c r="E170" s="161" t="n">
        <v>1.05905006418485</v>
      </c>
      <c r="F170" s="161" t="n">
        <v>3.32673267326733</v>
      </c>
      <c r="G170" s="161" t="n">
        <v>0.591953285420942</v>
      </c>
      <c r="H170" s="161" t="n">
        <v>0.871119052937218</v>
      </c>
      <c r="I170" s="161" t="n">
        <v>0.82912828978220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63695536017876</v>
      </c>
      <c r="D171" s="152" t="n">
        <v>-7.73</v>
      </c>
      <c r="E171" s="161" t="n">
        <v>0.77802476976818</v>
      </c>
      <c r="F171" s="161" t="n">
        <v>15.7531621310847</v>
      </c>
      <c r="G171" s="161" t="n">
        <v>1.16258671557294</v>
      </c>
      <c r="H171" s="161" t="n">
        <v>1.05181576616475</v>
      </c>
      <c r="I171" s="161" t="n">
        <v>1.1906755223158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52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52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52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52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52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52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52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52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52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52"/>
      <c r="E181" s="161"/>
      <c r="F181" s="161"/>
      <c r="G181" s="161"/>
      <c r="H181" s="161"/>
      <c r="I181" s="161"/>
    </row>
    <row r="182" customFormat="false" ht="15" hidden="false" customHeight="true" outlineLevel="0" collapsed="false"/>
    <row r="183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42" t="s">
        <v>17</v>
      </c>
    </row>
    <row r="2" customFormat="false" ht="18" hidden="false" customHeight="true" outlineLevel="0" collapsed="false">
      <c r="A2" s="45" t="s">
        <v>216</v>
      </c>
    </row>
    <row r="3" customFormat="false" ht="18" hidden="false" customHeight="true" outlineLevel="0" collapsed="false">
      <c r="A3" s="55" t="s">
        <v>217</v>
      </c>
    </row>
    <row r="4" customFormat="false" ht="18" hidden="false" customHeight="true" outlineLevel="0" collapsed="false">
      <c r="A4" s="52" t="s">
        <v>218</v>
      </c>
    </row>
    <row r="5" customFormat="false" ht="15" hidden="false" customHeight="true" outlineLevel="0" collapsed="false">
      <c r="A5" s="44" t="s">
        <v>219</v>
      </c>
    </row>
    <row r="6" customFormat="false" ht="15" hidden="false" customHeight="true" outlineLevel="0" collapsed="false">
      <c r="A6" s="44" t="s">
        <v>220</v>
      </c>
    </row>
    <row r="7" customFormat="false" ht="15" hidden="false" customHeight="true" outlineLevel="0" collapsed="false">
      <c r="A7" s="44" t="s">
        <v>221</v>
      </c>
    </row>
    <row r="8" customFormat="false" ht="12" hidden="false" customHeight="true" outlineLevel="0" collapsed="false">
      <c r="A8" s="45" t="s">
        <v>222</v>
      </c>
    </row>
    <row r="9" customFormat="false" ht="15" hidden="false" customHeight="true" outlineLevel="0" collapsed="false">
      <c r="A9" s="44" t="s">
        <v>223</v>
      </c>
    </row>
    <row r="10" customFormat="false" ht="12" hidden="false" customHeight="true" outlineLevel="0" collapsed="false">
      <c r="A10" s="56" t="s">
        <v>224</v>
      </c>
    </row>
    <row r="11" customFormat="false" ht="15" hidden="false" customHeight="true" outlineLevel="0" collapsed="false">
      <c r="A11" s="44" t="s">
        <v>225</v>
      </c>
    </row>
    <row r="12" customFormat="false" ht="12" hidden="false" customHeight="true" outlineLevel="0" collapsed="false">
      <c r="A12" s="45" t="s">
        <v>226</v>
      </c>
    </row>
    <row r="13" customFormat="false" ht="12" hidden="false" customHeight="true" outlineLevel="0" collapsed="false">
      <c r="A13" s="45" t="s">
        <v>227</v>
      </c>
    </row>
    <row r="14" customFormat="false" ht="15" hidden="false" customHeight="true" outlineLevel="0" collapsed="false">
      <c r="A14" s="44" t="s">
        <v>228</v>
      </c>
    </row>
    <row r="15" customFormat="false" ht="12" hidden="false" customHeight="true" outlineLevel="0" collapsed="false">
      <c r="A15" s="45" t="s">
        <v>229</v>
      </c>
    </row>
    <row r="16" customFormat="false" ht="15" hidden="false" customHeight="true" outlineLevel="0" collapsed="false">
      <c r="A16" s="44" t="s">
        <v>230</v>
      </c>
    </row>
    <row r="17" customFormat="false" ht="12" hidden="false" customHeight="true" outlineLevel="0" collapsed="false">
      <c r="A17" s="45" t="s">
        <v>231</v>
      </c>
    </row>
    <row r="18" customFormat="false" ht="12" hidden="false" customHeight="true" outlineLevel="0" collapsed="false">
      <c r="A18" s="45" t="s">
        <v>232</v>
      </c>
    </row>
    <row r="19" customFormat="false" ht="12" hidden="false" customHeight="true" outlineLevel="0" collapsed="false">
      <c r="A19" s="47" t="s">
        <v>233</v>
      </c>
    </row>
    <row r="20" customFormat="false" ht="12" hidden="false" customHeight="true" outlineLevel="0" collapsed="false">
      <c r="A20" s="56" t="s">
        <v>234</v>
      </c>
    </row>
    <row r="21" customFormat="false" ht="12" hidden="false" customHeight="true" outlineLevel="0" collapsed="false">
      <c r="A21" s="56" t="s">
        <v>235</v>
      </c>
    </row>
    <row r="22" customFormat="false" ht="12" hidden="false" customHeight="true" outlineLevel="0" collapsed="false">
      <c r="A22" s="45" t="s">
        <v>236</v>
      </c>
    </row>
    <row r="23" customFormat="false" ht="12" hidden="false" customHeight="true" outlineLevel="0" collapsed="false">
      <c r="A23" s="45" t="s">
        <v>237</v>
      </c>
    </row>
    <row r="24" customFormat="false" ht="15" hidden="false" customHeight="true" outlineLevel="0" collapsed="false">
      <c r="A24" s="44" t="s">
        <v>238</v>
      </c>
    </row>
    <row r="25" customFormat="false" ht="12" hidden="false" customHeight="true" outlineLevel="0" collapsed="false">
      <c r="A25" s="45" t="s">
        <v>239</v>
      </c>
    </row>
    <row r="26" s="44" customFormat="true" ht="15" hidden="false" customHeight="true" outlineLevel="0" collapsed="false">
      <c r="A26" s="44" t="s">
        <v>240</v>
      </c>
    </row>
    <row r="27" s="44" customFormat="true" ht="15" hidden="false" customHeight="true" outlineLevel="0" collapsed="false">
      <c r="A27" s="44" t="s">
        <v>241</v>
      </c>
    </row>
    <row r="28" s="44" customFormat="true" ht="12" hidden="false" customHeight="true" outlineLevel="0" collapsed="false">
      <c r="A28" s="44" t="s">
        <v>242</v>
      </c>
    </row>
    <row r="29" s="44" customFormat="true" ht="12" hidden="false" customHeight="true" outlineLevel="0" collapsed="false">
      <c r="A29" s="44" t="s">
        <v>243</v>
      </c>
    </row>
    <row r="30" s="44" customFormat="true" ht="12" hidden="false" customHeight="true" outlineLevel="0" collapsed="false">
      <c r="A30" s="44" t="s">
        <v>244</v>
      </c>
    </row>
    <row r="31" s="44" customFormat="true" ht="12" hidden="false" customHeight="true" outlineLevel="0" collapsed="false">
      <c r="A31" s="44" t="s">
        <v>245</v>
      </c>
    </row>
    <row r="32" s="44" customFormat="true" ht="15" hidden="false" customHeight="true" outlineLevel="0" collapsed="false">
      <c r="A32" s="44" t="s">
        <v>246</v>
      </c>
    </row>
    <row r="33" s="44" customFormat="true" ht="12" hidden="false" customHeight="true" outlineLevel="0" collapsed="false">
      <c r="A33" s="45" t="s">
        <v>247</v>
      </c>
    </row>
    <row r="34" s="44" customFormat="true" ht="15" hidden="false" customHeight="true" outlineLevel="0" collapsed="false">
      <c r="A34" s="44" t="s">
        <v>248</v>
      </c>
    </row>
    <row r="35" s="44" customFormat="true" ht="12" hidden="false" customHeight="true" outlineLevel="0" collapsed="false">
      <c r="A35" s="44" t="s">
        <v>249</v>
      </c>
    </row>
    <row r="36" s="44" customFormat="true" ht="12" hidden="false" customHeight="true" outlineLevel="0" collapsed="false">
      <c r="A36" s="44" t="s">
        <v>250</v>
      </c>
    </row>
    <row r="37" s="44" customFormat="true" ht="12" hidden="false" customHeight="true" outlineLevel="0" collapsed="false">
      <c r="A37" s="44" t="s">
        <v>251</v>
      </c>
    </row>
    <row r="38" s="44" customFormat="true" ht="12" hidden="false" customHeight="true" outlineLevel="0" collapsed="false">
      <c r="A38" s="44" t="s">
        <v>252</v>
      </c>
    </row>
    <row r="39" s="44" customFormat="true" ht="12" hidden="false" customHeight="true" outlineLevel="0" collapsed="false">
      <c r="A39" s="44" t="s">
        <v>253</v>
      </c>
    </row>
    <row r="40" s="44" customFormat="true" ht="12" hidden="false" customHeight="true" outlineLevel="0" collapsed="false">
      <c r="A40" s="44" t="s">
        <v>254</v>
      </c>
    </row>
    <row r="41" s="44" customFormat="true" ht="15" hidden="false" customHeight="true" outlineLevel="0" collapsed="false">
      <c r="A41" s="57" t="s">
        <v>255</v>
      </c>
    </row>
    <row r="42" s="44" customFormat="true" ht="12" hidden="false" customHeight="true" outlineLevel="0" collapsed="false">
      <c r="A42" s="58" t="s">
        <v>256</v>
      </c>
    </row>
    <row r="43" s="44" customFormat="true" ht="12" hidden="false" customHeight="true" outlineLevel="0" collapsed="false">
      <c r="A43" s="58" t="s">
        <v>257</v>
      </c>
    </row>
    <row r="44" s="44" customFormat="true" ht="12" hidden="false" customHeight="true" outlineLevel="0" collapsed="false">
      <c r="A44" s="58" t="s">
        <v>258</v>
      </c>
    </row>
    <row r="45" s="44" customFormat="true" ht="12" hidden="false" customHeight="true" outlineLevel="0" collapsed="false">
      <c r="A45" s="58" t="s">
        <v>259</v>
      </c>
    </row>
    <row r="46" s="44" customFormat="true" ht="12" hidden="false" customHeight="true" outlineLevel="0" collapsed="false">
      <c r="A46" s="58" t="s">
        <v>260</v>
      </c>
    </row>
    <row r="47" customFormat="false" ht="9" hidden="false" customHeight="true" outlineLevel="0" collapsed="false">
      <c r="A47" s="44"/>
    </row>
    <row r="48" customFormat="false" ht="18" hidden="false" customHeight="true" outlineLevel="0" collapsed="false">
      <c r="A48" s="42" t="s">
        <v>261</v>
      </c>
    </row>
    <row r="49" customFormat="false" ht="15" hidden="false" customHeight="true" outlineLevel="0" collapsed="false">
      <c r="A49" s="44" t="s">
        <v>262</v>
      </c>
    </row>
    <row r="50" customFormat="false" ht="9" hidden="false" customHeight="true" outlineLevel="0" collapsed="false">
      <c r="A50" s="44"/>
    </row>
    <row r="51" customFormat="false" ht="18" hidden="false" customHeight="true" outlineLevel="0" collapsed="false">
      <c r="A51" s="42" t="s">
        <v>263</v>
      </c>
    </row>
    <row r="52" customFormat="false" ht="15" hidden="false" customHeight="true" outlineLevel="0" collapsed="false">
      <c r="A52" s="48" t="s">
        <v>264</v>
      </c>
    </row>
    <row r="53" customFormat="false" ht="12" hidden="false" customHeight="true" outlineLevel="0" collapsed="false">
      <c r="A53" s="48" t="s">
        <v>265</v>
      </c>
    </row>
    <row r="54" customFormat="false" ht="12" hidden="false" customHeight="true" outlineLevel="0" collapsed="false">
      <c r="A54" s="48" t="s">
        <v>266</v>
      </c>
    </row>
    <row r="55" customFormat="false" ht="12" hidden="false" customHeight="true" outlineLevel="0" collapsed="false">
      <c r="A55" s="48" t="s">
        <v>267</v>
      </c>
      <c r="B55" s="59"/>
    </row>
    <row r="56" customFormat="false" ht="12" hidden="false" customHeight="true" outlineLevel="0" collapsed="false">
      <c r="A56" s="48" t="s">
        <v>268</v>
      </c>
    </row>
    <row r="5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>
      <c r="A1" s="81"/>
      <c r="B1" s="162"/>
    </row>
    <row r="2" s="164" customFormat="true" ht="21.75" hidden="false" customHeight="true" outlineLevel="0" collapsed="false">
      <c r="A2" s="163" t="s">
        <v>521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236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5.95" hidden="false" customHeight="true" outlineLevel="0" collapsed="false">
      <c r="A7" s="168"/>
      <c r="B7" s="169"/>
      <c r="C7" s="170" t="s">
        <v>346</v>
      </c>
      <c r="D7" s="170"/>
      <c r="E7" s="170"/>
      <c r="F7" s="171" t="s">
        <v>347</v>
      </c>
      <c r="G7" s="172" t="s">
        <v>519</v>
      </c>
      <c r="H7" s="171" t="s">
        <v>349</v>
      </c>
      <c r="I7" s="171"/>
      <c r="J7" s="173" t="s">
        <v>363</v>
      </c>
    </row>
    <row r="8" customFormat="false" ht="60" hidden="false" customHeight="true" outlineLevel="0" collapsed="false">
      <c r="A8" s="174" t="s">
        <v>286</v>
      </c>
      <c r="B8" s="174"/>
      <c r="C8" s="88" t="s">
        <v>351</v>
      </c>
      <c r="D8" s="88" t="s">
        <v>352</v>
      </c>
      <c r="E8" s="86" t="s">
        <v>522</v>
      </c>
      <c r="F8" s="171"/>
      <c r="G8" s="172"/>
      <c r="H8" s="171"/>
      <c r="I8" s="171"/>
      <c r="J8" s="173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164" customFormat="true" ht="20.1" hidden="false" customHeight="true" outlineLevel="0" collapsed="false">
      <c r="A10" s="177"/>
      <c r="B10" s="178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90.74</v>
      </c>
      <c r="D11" s="181" t="n">
        <v>206.05</v>
      </c>
      <c r="E11" s="152" t="n">
        <v>84.69</v>
      </c>
      <c r="F11" s="181" t="n">
        <v>31.9</v>
      </c>
      <c r="G11" s="152" t="n">
        <v>322.64</v>
      </c>
      <c r="H11" s="181" t="n">
        <v>1.28</v>
      </c>
      <c r="I11" s="181" t="n">
        <v>10.21</v>
      </c>
      <c r="J11" s="152" t="n">
        <v>314.47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81" t="n">
        <v>298.07</v>
      </c>
      <c r="D12" s="181" t="n">
        <v>211.95</v>
      </c>
      <c r="E12" s="152" t="n">
        <v>86.12</v>
      </c>
      <c r="F12" s="181" t="n">
        <v>33.14</v>
      </c>
      <c r="G12" s="152" t="n">
        <v>331.21</v>
      </c>
      <c r="H12" s="181" t="n">
        <v>1.29</v>
      </c>
      <c r="I12" s="181" t="n">
        <v>5.37</v>
      </c>
      <c r="J12" s="152" t="n">
        <v>326.54</v>
      </c>
    </row>
    <row r="13" customFormat="false" ht="11.1" hidden="true" customHeight="true" outlineLevel="0" collapsed="false">
      <c r="A13" s="99"/>
      <c r="B13" s="100" t="s">
        <v>299</v>
      </c>
      <c r="C13" s="181" t="n">
        <v>298.99</v>
      </c>
      <c r="D13" s="181" t="n">
        <v>212.11</v>
      </c>
      <c r="E13" s="152" t="n">
        <v>86.89</v>
      </c>
      <c r="F13" s="181" t="n">
        <v>34.22</v>
      </c>
      <c r="G13" s="152" t="n">
        <v>333.21</v>
      </c>
      <c r="H13" s="181" t="n">
        <v>1.16</v>
      </c>
      <c r="I13" s="181" t="n">
        <v>5.39</v>
      </c>
      <c r="J13" s="152" t="n">
        <v>328.9</v>
      </c>
    </row>
    <row r="14" customFormat="false" ht="11.1" hidden="true" customHeight="true" outlineLevel="0" collapsed="false">
      <c r="A14" s="99"/>
      <c r="B14" s="100" t="s">
        <v>300</v>
      </c>
      <c r="C14" s="181" t="n">
        <v>304.25</v>
      </c>
      <c r="D14" s="181" t="n">
        <v>216.56</v>
      </c>
      <c r="E14" s="152" t="n">
        <v>87.69</v>
      </c>
      <c r="F14" s="181" t="n">
        <v>35.17</v>
      </c>
      <c r="G14" s="152" t="n">
        <v>339.43</v>
      </c>
      <c r="H14" s="181" t="n">
        <v>1.22</v>
      </c>
      <c r="I14" s="181" t="n">
        <v>5.6</v>
      </c>
      <c r="J14" s="152" t="n">
        <v>335.1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314.04</v>
      </c>
      <c r="D15" s="181" t="n">
        <v>223.89</v>
      </c>
      <c r="E15" s="152" t="n">
        <v>90.14</v>
      </c>
      <c r="F15" s="181" t="n">
        <v>36.59</v>
      </c>
      <c r="G15" s="152" t="n">
        <v>350.62</v>
      </c>
      <c r="H15" s="181" t="n">
        <v>1.17</v>
      </c>
      <c r="I15" s="181" t="n">
        <v>5.69</v>
      </c>
      <c r="J15" s="152" t="n">
        <v>346.47</v>
      </c>
    </row>
    <row r="16" customFormat="false" ht="11.1" hidden="true" customHeight="true" outlineLevel="0" collapsed="false">
      <c r="A16" s="99"/>
      <c r="B16" s="100" t="s">
        <v>298</v>
      </c>
      <c r="C16" s="181" t="n">
        <v>314.97</v>
      </c>
      <c r="D16" s="181" t="n">
        <v>226.77</v>
      </c>
      <c r="E16" s="152" t="n">
        <v>88.2</v>
      </c>
      <c r="F16" s="181" t="n">
        <v>36.78</v>
      </c>
      <c r="G16" s="152" t="n">
        <v>351.75</v>
      </c>
      <c r="H16" s="181" t="n">
        <v>1.41</v>
      </c>
      <c r="I16" s="181" t="n">
        <v>5.41</v>
      </c>
      <c r="J16" s="152" t="n">
        <v>347.4</v>
      </c>
    </row>
    <row r="17" customFormat="false" ht="11.1" hidden="true" customHeight="true" outlineLevel="0" collapsed="false">
      <c r="A17" s="99"/>
      <c r="B17" s="100" t="s">
        <v>299</v>
      </c>
      <c r="C17" s="181" t="n">
        <v>319.27</v>
      </c>
      <c r="D17" s="181" t="n">
        <v>232.57</v>
      </c>
      <c r="E17" s="152" t="n">
        <v>86.69</v>
      </c>
      <c r="F17" s="181" t="n">
        <v>37.37</v>
      </c>
      <c r="G17" s="152" t="n">
        <v>356.63</v>
      </c>
      <c r="H17" s="181" t="n">
        <v>1.6</v>
      </c>
      <c r="I17" s="181" t="n">
        <v>5.59</v>
      </c>
      <c r="J17" s="152" t="n">
        <v>352.59</v>
      </c>
    </row>
    <row r="18" customFormat="false" ht="11.1" hidden="true" customHeight="true" outlineLevel="0" collapsed="false">
      <c r="A18" s="99"/>
      <c r="B18" s="100" t="s">
        <v>300</v>
      </c>
      <c r="C18" s="181" t="n">
        <v>320.61</v>
      </c>
      <c r="D18" s="181" t="n">
        <v>233.44</v>
      </c>
      <c r="E18" s="152" t="n">
        <v>87.17</v>
      </c>
      <c r="F18" s="181" t="n">
        <v>37.61</v>
      </c>
      <c r="G18" s="152" t="n">
        <v>358.22</v>
      </c>
      <c r="H18" s="181" t="n">
        <v>1.44</v>
      </c>
      <c r="I18" s="181" t="n">
        <v>5.05</v>
      </c>
      <c r="J18" s="152" t="n">
        <v>354.6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317.46</v>
      </c>
      <c r="D19" s="181" t="n">
        <v>232.05</v>
      </c>
      <c r="E19" s="152" t="n">
        <v>85.41</v>
      </c>
      <c r="F19" s="181" t="n">
        <v>37.6</v>
      </c>
      <c r="G19" s="152" t="n">
        <v>355.06</v>
      </c>
      <c r="H19" s="181" t="n">
        <v>1.53</v>
      </c>
      <c r="I19" s="181" t="n">
        <v>5.43</v>
      </c>
      <c r="J19" s="152" t="n">
        <v>351.2</v>
      </c>
    </row>
    <row r="20" customFormat="false" ht="11.1" hidden="true" customHeight="true" outlineLevel="0" collapsed="false">
      <c r="A20" s="99"/>
      <c r="B20" s="100" t="s">
        <v>298</v>
      </c>
      <c r="C20" s="181" t="n">
        <v>321.21</v>
      </c>
      <c r="D20" s="181" t="n">
        <v>234.55</v>
      </c>
      <c r="E20" s="152" t="n">
        <v>86.67</v>
      </c>
      <c r="F20" s="181" t="n">
        <v>39.21</v>
      </c>
      <c r="G20" s="152" t="n">
        <v>360.42</v>
      </c>
      <c r="H20" s="181" t="n">
        <v>1.33</v>
      </c>
      <c r="I20" s="181" t="n">
        <v>6.06</v>
      </c>
      <c r="J20" s="152" t="n">
        <v>355.67</v>
      </c>
    </row>
    <row r="21" customFormat="false" ht="11.1" hidden="true" customHeight="true" outlineLevel="0" collapsed="false">
      <c r="A21" s="99"/>
      <c r="B21" s="100" t="s">
        <v>299</v>
      </c>
      <c r="C21" s="181" t="n">
        <v>323.32</v>
      </c>
      <c r="D21" s="181" t="n">
        <v>235.11</v>
      </c>
      <c r="E21" s="152" t="n">
        <v>88.21</v>
      </c>
      <c r="F21" s="181" t="n">
        <v>40.34</v>
      </c>
      <c r="G21" s="152" t="n">
        <v>363.66</v>
      </c>
      <c r="H21" s="181" t="n">
        <v>1.32</v>
      </c>
      <c r="I21" s="181" t="n">
        <v>6.05</v>
      </c>
      <c r="J21" s="152" t="n">
        <v>358.92</v>
      </c>
    </row>
    <row r="22" customFormat="false" ht="11.1" hidden="true" customHeight="true" outlineLevel="0" collapsed="false">
      <c r="A22" s="99"/>
      <c r="B22" s="100" t="s">
        <v>300</v>
      </c>
      <c r="C22" s="181" t="n">
        <v>325.04</v>
      </c>
      <c r="D22" s="181" t="n">
        <v>236.93</v>
      </c>
      <c r="E22" s="152" t="n">
        <v>88.11</v>
      </c>
      <c r="F22" s="181" t="n">
        <v>42.17</v>
      </c>
      <c r="G22" s="152" t="n">
        <v>367.21</v>
      </c>
      <c r="H22" s="181" t="n">
        <v>1.46</v>
      </c>
      <c r="I22" s="181" t="n">
        <v>6.9</v>
      </c>
      <c r="J22" s="152" t="n">
        <v>361.76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329.76</v>
      </c>
      <c r="D23" s="181" t="n">
        <v>239.26</v>
      </c>
      <c r="E23" s="152" t="n">
        <v>90.5</v>
      </c>
      <c r="F23" s="181" t="n">
        <v>43.06</v>
      </c>
      <c r="G23" s="152" t="n">
        <v>372.82</v>
      </c>
      <c r="H23" s="181" t="n">
        <v>1.42</v>
      </c>
      <c r="I23" s="181" t="n">
        <v>6.58</v>
      </c>
      <c r="J23" s="152" t="n">
        <v>367.66</v>
      </c>
    </row>
    <row r="24" customFormat="false" ht="11.1" hidden="true" customHeight="true" outlineLevel="0" collapsed="false">
      <c r="A24" s="99"/>
      <c r="B24" s="100" t="s">
        <v>298</v>
      </c>
      <c r="C24" s="181" t="n">
        <v>332.6</v>
      </c>
      <c r="D24" s="181" t="n">
        <v>238.89</v>
      </c>
      <c r="E24" s="152" t="n">
        <v>93.72</v>
      </c>
      <c r="F24" s="181" t="n">
        <v>42.54</v>
      </c>
      <c r="G24" s="152" t="n">
        <v>375.14</v>
      </c>
      <c r="H24" s="181" t="n">
        <v>1.45</v>
      </c>
      <c r="I24" s="181" t="n">
        <v>6.52</v>
      </c>
      <c r="J24" s="152" t="n">
        <v>370.06</v>
      </c>
    </row>
    <row r="25" customFormat="false" ht="11.1" hidden="true" customHeight="true" outlineLevel="0" collapsed="false">
      <c r="A25" s="99"/>
      <c r="B25" s="100" t="s">
        <v>299</v>
      </c>
      <c r="C25" s="181" t="n">
        <v>336.82</v>
      </c>
      <c r="D25" s="181" t="n">
        <v>240.52</v>
      </c>
      <c r="E25" s="152" t="n">
        <v>96.32</v>
      </c>
      <c r="F25" s="181" t="n">
        <v>42.27</v>
      </c>
      <c r="G25" s="152" t="n">
        <v>379.09</v>
      </c>
      <c r="H25" s="181" t="n">
        <v>1.42</v>
      </c>
      <c r="I25" s="181" t="n">
        <v>6.74</v>
      </c>
      <c r="J25" s="152" t="n">
        <v>373.77</v>
      </c>
    </row>
    <row r="26" customFormat="false" ht="11.1" hidden="true" customHeight="true" outlineLevel="0" collapsed="false">
      <c r="A26" s="99"/>
      <c r="B26" s="100" t="s">
        <v>300</v>
      </c>
      <c r="C26" s="181" t="n">
        <v>341.45</v>
      </c>
      <c r="D26" s="181" t="n">
        <v>243</v>
      </c>
      <c r="E26" s="152" t="n">
        <v>98.45</v>
      </c>
      <c r="F26" s="181" t="n">
        <v>41.87</v>
      </c>
      <c r="G26" s="152" t="n">
        <v>383.31</v>
      </c>
      <c r="H26" s="181" t="n">
        <v>1.6</v>
      </c>
      <c r="I26" s="181" t="n">
        <v>6.25</v>
      </c>
      <c r="J26" s="152" t="n">
        <v>378.6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346.09</v>
      </c>
      <c r="D27" s="181" t="n">
        <v>245.58</v>
      </c>
      <c r="E27" s="152" t="n">
        <v>100.32</v>
      </c>
      <c r="F27" s="181" t="n">
        <v>41.47</v>
      </c>
      <c r="G27" s="152" t="n">
        <v>387.56</v>
      </c>
      <c r="H27" s="181" t="n">
        <v>1.69</v>
      </c>
      <c r="I27" s="181" t="n">
        <v>6.04</v>
      </c>
      <c r="J27" s="152" t="n">
        <v>383.21</v>
      </c>
    </row>
    <row r="28" customFormat="false" ht="11.1" hidden="true" customHeight="true" outlineLevel="0" collapsed="false">
      <c r="A28" s="99"/>
      <c r="B28" s="100" t="s">
        <v>298</v>
      </c>
      <c r="C28" s="181" t="n">
        <v>348.85</v>
      </c>
      <c r="D28" s="181" t="n">
        <v>248.93</v>
      </c>
      <c r="E28" s="152" t="n">
        <v>99.92</v>
      </c>
      <c r="F28" s="181" t="n">
        <v>42.13</v>
      </c>
      <c r="G28" s="152" t="n">
        <v>390.98</v>
      </c>
      <c r="H28" s="181" t="n">
        <v>1.65</v>
      </c>
      <c r="I28" s="181" t="n">
        <v>5.63</v>
      </c>
      <c r="J28" s="152" t="n">
        <v>387</v>
      </c>
    </row>
    <row r="29" customFormat="false" ht="11.1" hidden="true" customHeight="true" outlineLevel="0" collapsed="false">
      <c r="A29" s="99"/>
      <c r="B29" s="100" t="s">
        <v>299</v>
      </c>
      <c r="C29" s="181" t="n">
        <v>349.97</v>
      </c>
      <c r="D29" s="181" t="n">
        <v>250.4</v>
      </c>
      <c r="E29" s="152" t="n">
        <v>99.97</v>
      </c>
      <c r="F29" s="181" t="n">
        <v>41.82</v>
      </c>
      <c r="G29" s="152" t="n">
        <v>391.79</v>
      </c>
      <c r="H29" s="181" t="n">
        <v>1.56</v>
      </c>
      <c r="I29" s="181" t="n">
        <v>5.84</v>
      </c>
      <c r="J29" s="152" t="n">
        <v>387.51</v>
      </c>
    </row>
    <row r="30" customFormat="false" ht="11.1" hidden="true" customHeight="true" outlineLevel="0" collapsed="false">
      <c r="A30" s="99"/>
      <c r="B30" s="100" t="s">
        <v>300</v>
      </c>
      <c r="C30" s="181" t="n">
        <v>350.7</v>
      </c>
      <c r="D30" s="181" t="n">
        <v>251.65</v>
      </c>
      <c r="E30" s="152" t="n">
        <v>99.82</v>
      </c>
      <c r="F30" s="181" t="n">
        <v>41.65</v>
      </c>
      <c r="G30" s="152" t="n">
        <v>392.35</v>
      </c>
      <c r="H30" s="181" t="n">
        <v>1.48</v>
      </c>
      <c r="I30" s="181" t="n">
        <v>6.16</v>
      </c>
      <c r="J30" s="152" t="n">
        <v>387.6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352.7</v>
      </c>
      <c r="D31" s="181" t="n">
        <v>251.19</v>
      </c>
      <c r="E31" s="152" t="n">
        <v>99.18</v>
      </c>
      <c r="F31" s="181" t="n">
        <v>43.07</v>
      </c>
      <c r="G31" s="152" t="n">
        <v>395.77</v>
      </c>
      <c r="H31" s="181" t="n">
        <v>1.48</v>
      </c>
      <c r="I31" s="181" t="n">
        <v>6.21</v>
      </c>
      <c r="J31" s="152" t="n">
        <v>391.04</v>
      </c>
    </row>
    <row r="32" customFormat="false" ht="11.1" hidden="true" customHeight="true" outlineLevel="0" collapsed="false">
      <c r="A32" s="99"/>
      <c r="B32" s="100" t="s">
        <v>298</v>
      </c>
      <c r="C32" s="181" t="n">
        <v>352.45</v>
      </c>
      <c r="D32" s="181" t="n">
        <v>251.09</v>
      </c>
      <c r="E32" s="152" t="n">
        <v>102.12</v>
      </c>
      <c r="F32" s="181" t="n">
        <v>42.01</v>
      </c>
      <c r="G32" s="152" t="n">
        <v>394.45</v>
      </c>
      <c r="H32" s="181" t="n">
        <v>1.6</v>
      </c>
      <c r="I32" s="181" t="n">
        <v>6.35</v>
      </c>
      <c r="J32" s="152" t="n">
        <v>389.7</v>
      </c>
    </row>
    <row r="33" customFormat="false" ht="11.1" hidden="true" customHeight="true" outlineLevel="0" collapsed="false">
      <c r="A33" s="99"/>
      <c r="B33" s="100" t="s">
        <v>299</v>
      </c>
      <c r="C33" s="181" t="n">
        <v>354.6</v>
      </c>
      <c r="D33" s="181" t="n">
        <v>252.22</v>
      </c>
      <c r="E33" s="152" t="n">
        <v>103.51</v>
      </c>
      <c r="F33" s="181" t="n">
        <v>43.52</v>
      </c>
      <c r="G33" s="152" t="n">
        <v>398.12</v>
      </c>
      <c r="H33" s="181" t="n">
        <v>1.82</v>
      </c>
      <c r="I33" s="181" t="n">
        <v>5.73</v>
      </c>
      <c r="J33" s="152" t="n">
        <v>394.21</v>
      </c>
    </row>
    <row r="34" customFormat="false" ht="11.1" hidden="true" customHeight="true" outlineLevel="0" collapsed="false">
      <c r="A34" s="99"/>
      <c r="B34" s="100" t="s">
        <v>300</v>
      </c>
      <c r="C34" s="181" t="n">
        <v>356.94</v>
      </c>
      <c r="D34" s="181" t="n">
        <v>252.15</v>
      </c>
      <c r="E34" s="152" t="n">
        <v>106.32</v>
      </c>
      <c r="F34" s="181" t="n">
        <v>43.48</v>
      </c>
      <c r="G34" s="152" t="n">
        <v>400.43</v>
      </c>
      <c r="H34" s="181" t="n">
        <v>1.89</v>
      </c>
      <c r="I34" s="181" t="n">
        <v>6.41</v>
      </c>
      <c r="J34" s="152" t="n">
        <v>395.9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353.13</v>
      </c>
      <c r="D35" s="181" t="n">
        <v>252.66</v>
      </c>
      <c r="E35" s="152" t="n">
        <v>96.26</v>
      </c>
      <c r="F35" s="181" t="n">
        <v>43.9</v>
      </c>
      <c r="G35" s="152" t="n">
        <v>397.03</v>
      </c>
      <c r="H35" s="181" t="n">
        <v>2.06</v>
      </c>
      <c r="I35" s="181" t="n">
        <v>6.27</v>
      </c>
      <c r="J35" s="152" t="n">
        <v>392.82</v>
      </c>
    </row>
    <row r="36" customFormat="false" ht="11.1" hidden="true" customHeight="true" outlineLevel="0" collapsed="false">
      <c r="A36" s="99"/>
      <c r="B36" s="100" t="s">
        <v>298</v>
      </c>
      <c r="C36" s="181" t="n">
        <v>361.86</v>
      </c>
      <c r="D36" s="181" t="n">
        <v>252.56</v>
      </c>
      <c r="E36" s="152" t="n">
        <v>110.83</v>
      </c>
      <c r="F36" s="181" t="n">
        <v>44.96</v>
      </c>
      <c r="G36" s="152" t="n">
        <v>406.82</v>
      </c>
      <c r="H36" s="181" t="n">
        <v>1.76</v>
      </c>
      <c r="I36" s="181" t="n">
        <v>7.01</v>
      </c>
      <c r="J36" s="152" t="n">
        <v>401.57</v>
      </c>
    </row>
    <row r="37" customFormat="false" ht="11.1" hidden="true" customHeight="true" outlineLevel="0" collapsed="false">
      <c r="A37" s="99"/>
      <c r="B37" s="100" t="s">
        <v>299</v>
      </c>
      <c r="C37" s="181" t="n">
        <v>361.52</v>
      </c>
      <c r="D37" s="181" t="n">
        <v>252.27</v>
      </c>
      <c r="E37" s="152" t="n">
        <v>110.38</v>
      </c>
      <c r="F37" s="181" t="n">
        <v>44.91</v>
      </c>
      <c r="G37" s="152" t="n">
        <v>406.42</v>
      </c>
      <c r="H37" s="181" t="n">
        <v>1.88</v>
      </c>
      <c r="I37" s="181" t="n">
        <v>7.06</v>
      </c>
      <c r="J37" s="152" t="n">
        <v>401.24</v>
      </c>
    </row>
    <row r="38" customFormat="false" ht="11.1" hidden="true" customHeight="true" outlineLevel="0" collapsed="false">
      <c r="A38" s="99"/>
      <c r="B38" s="100" t="s">
        <v>300</v>
      </c>
      <c r="C38" s="181" t="n">
        <v>362.8</v>
      </c>
      <c r="D38" s="181" t="n">
        <v>253.21</v>
      </c>
      <c r="E38" s="152" t="n">
        <v>110.35</v>
      </c>
      <c r="F38" s="181" t="n">
        <v>45.82</v>
      </c>
      <c r="G38" s="152" t="n">
        <v>408.62</v>
      </c>
      <c r="H38" s="181" t="n">
        <v>2.02</v>
      </c>
      <c r="I38" s="181" t="n">
        <v>6.18</v>
      </c>
      <c r="J38" s="152" t="n">
        <v>404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367.88</v>
      </c>
      <c r="D39" s="181" t="n">
        <v>255.16</v>
      </c>
      <c r="E39" s="152" t="n">
        <v>110.39</v>
      </c>
      <c r="F39" s="181" t="n">
        <v>45.49</v>
      </c>
      <c r="G39" s="152" t="n">
        <v>413.37</v>
      </c>
      <c r="H39" s="181" t="n">
        <v>1.9</v>
      </c>
      <c r="I39" s="181" t="n">
        <v>7.35</v>
      </c>
      <c r="J39" s="152" t="n">
        <v>407.92</v>
      </c>
    </row>
    <row r="40" customFormat="false" ht="11.1" hidden="true" customHeight="true" outlineLevel="0" collapsed="false">
      <c r="A40" s="99"/>
      <c r="B40" s="100" t="s">
        <v>298</v>
      </c>
      <c r="C40" s="181" t="n">
        <v>362.95</v>
      </c>
      <c r="D40" s="181" t="n">
        <v>256.88</v>
      </c>
      <c r="E40" s="152" t="n">
        <v>106.83</v>
      </c>
      <c r="F40" s="181" t="n">
        <v>47.58</v>
      </c>
      <c r="G40" s="152" t="n">
        <v>410.53</v>
      </c>
      <c r="H40" s="181" t="n">
        <v>2.27</v>
      </c>
      <c r="I40" s="181" t="n">
        <v>6.53</v>
      </c>
      <c r="J40" s="152" t="n">
        <v>406.26</v>
      </c>
    </row>
    <row r="41" customFormat="false" ht="11.1" hidden="true" customHeight="true" outlineLevel="0" collapsed="false">
      <c r="A41" s="99"/>
      <c r="B41" s="100" t="s">
        <v>299</v>
      </c>
      <c r="C41" s="181" t="n">
        <v>367.77</v>
      </c>
      <c r="D41" s="181" t="n">
        <v>259.05</v>
      </c>
      <c r="E41" s="152" t="n">
        <v>109.11</v>
      </c>
      <c r="F41" s="181" t="n">
        <v>47.49</v>
      </c>
      <c r="G41" s="152" t="n">
        <v>415.26</v>
      </c>
      <c r="H41" s="181" t="n">
        <v>2.05</v>
      </c>
      <c r="I41" s="181" t="n">
        <v>7.13</v>
      </c>
      <c r="J41" s="152" t="n">
        <v>410.18</v>
      </c>
    </row>
    <row r="42" customFormat="false" ht="11.1" hidden="true" customHeight="true" outlineLevel="0" collapsed="false">
      <c r="A42" s="99"/>
      <c r="B42" s="100" t="s">
        <v>300</v>
      </c>
      <c r="C42" s="181" t="n">
        <v>368.81</v>
      </c>
      <c r="D42" s="181" t="n">
        <v>261.1</v>
      </c>
      <c r="E42" s="152" t="n">
        <v>107.71</v>
      </c>
      <c r="F42" s="181" t="n">
        <v>47.91</v>
      </c>
      <c r="G42" s="152" t="n">
        <v>416.72</v>
      </c>
      <c r="H42" s="181" t="n">
        <v>1.88</v>
      </c>
      <c r="I42" s="181" t="n">
        <v>7.45</v>
      </c>
      <c r="J42" s="152" t="n">
        <v>411.1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366.62</v>
      </c>
      <c r="D43" s="181" t="n">
        <v>261.58</v>
      </c>
      <c r="E43" s="152" t="n">
        <v>104.85</v>
      </c>
      <c r="F43" s="181" t="n">
        <v>50.11</v>
      </c>
      <c r="G43" s="152" t="n">
        <v>416.73</v>
      </c>
      <c r="H43" s="181" t="n">
        <v>2.18</v>
      </c>
      <c r="I43" s="181" t="n">
        <v>6.91</v>
      </c>
      <c r="J43" s="152" t="n">
        <v>412</v>
      </c>
    </row>
    <row r="44" customFormat="false" ht="11.1" hidden="true" customHeight="true" outlineLevel="0" collapsed="false">
      <c r="A44" s="99"/>
      <c r="B44" s="100" t="s">
        <v>298</v>
      </c>
      <c r="C44" s="181" t="n">
        <v>372.05</v>
      </c>
      <c r="D44" s="181" t="n">
        <v>264.2</v>
      </c>
      <c r="E44" s="152" t="n">
        <v>107.86</v>
      </c>
      <c r="F44" s="181" t="n">
        <v>49.89</v>
      </c>
      <c r="G44" s="152" t="n">
        <v>421.94</v>
      </c>
      <c r="H44" s="181" t="n">
        <v>2.28</v>
      </c>
      <c r="I44" s="181" t="n">
        <v>7.04</v>
      </c>
      <c r="J44" s="152" t="n">
        <v>417.18</v>
      </c>
    </row>
    <row r="45" customFormat="false" ht="11.1" hidden="true" customHeight="true" outlineLevel="0" collapsed="false">
      <c r="A45" s="99"/>
      <c r="B45" s="100" t="s">
        <v>299</v>
      </c>
      <c r="C45" s="181" t="n">
        <v>373.81</v>
      </c>
      <c r="D45" s="181" t="n">
        <v>265.95</v>
      </c>
      <c r="E45" s="152" t="n">
        <v>107.87</v>
      </c>
      <c r="F45" s="181" t="n">
        <v>52.2</v>
      </c>
      <c r="G45" s="152" t="n">
        <v>426</v>
      </c>
      <c r="H45" s="181" t="n">
        <v>2.29</v>
      </c>
      <c r="I45" s="181" t="n">
        <v>7.58</v>
      </c>
      <c r="J45" s="152" t="n">
        <v>420.71</v>
      </c>
    </row>
    <row r="46" customFormat="false" ht="11.1" hidden="true" customHeight="true" outlineLevel="0" collapsed="false">
      <c r="A46" s="99"/>
      <c r="B46" s="100" t="s">
        <v>300</v>
      </c>
      <c r="C46" s="181" t="n">
        <v>376.49</v>
      </c>
      <c r="D46" s="181" t="n">
        <v>267.94</v>
      </c>
      <c r="E46" s="152" t="n">
        <v>108.56</v>
      </c>
      <c r="F46" s="181" t="n">
        <v>53.84</v>
      </c>
      <c r="G46" s="152" t="n">
        <v>430.32</v>
      </c>
      <c r="H46" s="181" t="n">
        <v>2.47</v>
      </c>
      <c r="I46" s="181" t="n">
        <v>7.39</v>
      </c>
      <c r="J46" s="152" t="n">
        <v>425.3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381.07</v>
      </c>
      <c r="D47" s="181" t="n">
        <v>271.74</v>
      </c>
      <c r="E47" s="152" t="n">
        <v>109.33</v>
      </c>
      <c r="F47" s="181" t="n">
        <v>52.63</v>
      </c>
      <c r="G47" s="152" t="n">
        <v>433.69</v>
      </c>
      <c r="H47" s="181" t="n">
        <v>2.37</v>
      </c>
      <c r="I47" s="181" t="n">
        <v>7.55</v>
      </c>
      <c r="J47" s="152" t="n">
        <v>428.51</v>
      </c>
    </row>
    <row r="48" customFormat="false" ht="11.1" hidden="true" customHeight="true" outlineLevel="0" collapsed="false">
      <c r="A48" s="99"/>
      <c r="B48" s="100" t="s">
        <v>298</v>
      </c>
      <c r="C48" s="181" t="n">
        <v>380.31</v>
      </c>
      <c r="D48" s="181" t="n">
        <v>273.87</v>
      </c>
      <c r="E48" s="152" t="n">
        <v>106.44</v>
      </c>
      <c r="F48" s="181" t="n">
        <v>53.26</v>
      </c>
      <c r="G48" s="152" t="n">
        <v>433.57</v>
      </c>
      <c r="H48" s="181" t="n">
        <v>2.3</v>
      </c>
      <c r="I48" s="181" t="n">
        <v>7.79</v>
      </c>
      <c r="J48" s="152" t="n">
        <v>428.09</v>
      </c>
    </row>
    <row r="49" customFormat="false" ht="11.1" hidden="true" customHeight="true" outlineLevel="0" collapsed="false">
      <c r="A49" s="99"/>
      <c r="B49" s="100" t="s">
        <v>299</v>
      </c>
      <c r="C49" s="181" t="n">
        <v>380.82</v>
      </c>
      <c r="D49" s="181" t="n">
        <v>276.47</v>
      </c>
      <c r="E49" s="152" t="n">
        <v>104.35</v>
      </c>
      <c r="F49" s="181" t="n">
        <v>52.37</v>
      </c>
      <c r="G49" s="152" t="n">
        <v>433.19</v>
      </c>
      <c r="H49" s="181" t="n">
        <v>2.14</v>
      </c>
      <c r="I49" s="181" t="n">
        <v>7.46</v>
      </c>
      <c r="J49" s="152" t="n">
        <v>427.87</v>
      </c>
    </row>
    <row r="50" customFormat="false" ht="11.1" hidden="true" customHeight="true" outlineLevel="0" collapsed="false">
      <c r="A50" s="99"/>
      <c r="B50" s="100" t="s">
        <v>300</v>
      </c>
      <c r="C50" s="181" t="n">
        <v>382.38</v>
      </c>
      <c r="D50" s="181" t="n">
        <v>277.91</v>
      </c>
      <c r="E50" s="152" t="n">
        <v>104.47</v>
      </c>
      <c r="F50" s="181" t="n">
        <v>52</v>
      </c>
      <c r="G50" s="152" t="n">
        <v>434.37</v>
      </c>
      <c r="H50" s="181" t="n">
        <v>2.43</v>
      </c>
      <c r="I50" s="181" t="n">
        <v>8.05</v>
      </c>
      <c r="J50" s="152" t="n">
        <v>428.7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388.01</v>
      </c>
      <c r="D51" s="181" t="n">
        <v>278.83</v>
      </c>
      <c r="E51" s="152" t="n">
        <v>109.18</v>
      </c>
      <c r="F51" s="181" t="n">
        <v>53.42</v>
      </c>
      <c r="G51" s="152" t="n">
        <v>441.43</v>
      </c>
      <c r="H51" s="181" t="n">
        <v>2.28</v>
      </c>
      <c r="I51" s="181" t="n">
        <v>7.99</v>
      </c>
      <c r="J51" s="152" t="n">
        <v>435.72</v>
      </c>
    </row>
    <row r="52" customFormat="false" ht="11.1" hidden="true" customHeight="true" outlineLevel="0" collapsed="false">
      <c r="A52" s="99"/>
      <c r="B52" s="100" t="s">
        <v>298</v>
      </c>
      <c r="C52" s="181" t="n">
        <v>388.64</v>
      </c>
      <c r="D52" s="181" t="n">
        <v>279.91</v>
      </c>
      <c r="E52" s="152" t="n">
        <v>108.74</v>
      </c>
      <c r="F52" s="181" t="n">
        <v>54.31</v>
      </c>
      <c r="G52" s="152" t="n">
        <v>442.95</v>
      </c>
      <c r="H52" s="181" t="n">
        <v>2.42</v>
      </c>
      <c r="I52" s="181" t="n">
        <v>8.22</v>
      </c>
      <c r="J52" s="152" t="n">
        <v>437.15</v>
      </c>
    </row>
    <row r="53" customFormat="false" ht="11.1" hidden="true" customHeight="true" outlineLevel="0" collapsed="false">
      <c r="A53" s="99"/>
      <c r="B53" s="100" t="s">
        <v>299</v>
      </c>
      <c r="C53" s="181" t="n">
        <v>389.33</v>
      </c>
      <c r="D53" s="181" t="n">
        <v>280.07</v>
      </c>
      <c r="E53" s="152" t="n">
        <v>109.26</v>
      </c>
      <c r="F53" s="181" t="n">
        <v>53.04</v>
      </c>
      <c r="G53" s="152" t="n">
        <v>442.36</v>
      </c>
      <c r="H53" s="181" t="n">
        <v>2.77</v>
      </c>
      <c r="I53" s="181" t="n">
        <v>7.56</v>
      </c>
      <c r="J53" s="152" t="n">
        <v>437.58</v>
      </c>
    </row>
    <row r="54" customFormat="false" ht="11.1" hidden="true" customHeight="true" outlineLevel="0" collapsed="false">
      <c r="A54" s="99"/>
      <c r="B54" s="100" t="s">
        <v>300</v>
      </c>
      <c r="C54" s="181" t="n">
        <v>393.26</v>
      </c>
      <c r="D54" s="181" t="n">
        <v>281.7</v>
      </c>
      <c r="E54" s="152" t="n">
        <v>111.56</v>
      </c>
      <c r="F54" s="181" t="n">
        <v>53.92</v>
      </c>
      <c r="G54" s="152" t="n">
        <v>447.18</v>
      </c>
      <c r="H54" s="181" t="n">
        <v>2.08</v>
      </c>
      <c r="I54" s="181" t="n">
        <v>7.82</v>
      </c>
      <c r="J54" s="152" t="n">
        <v>441.4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389.9</v>
      </c>
      <c r="D55" s="181" t="n">
        <v>281.56</v>
      </c>
      <c r="E55" s="152" t="n">
        <v>108.35</v>
      </c>
      <c r="F55" s="181" t="n">
        <v>53.4</v>
      </c>
      <c r="G55" s="152" t="n">
        <v>443.31</v>
      </c>
      <c r="H55" s="181" t="n">
        <v>2.44</v>
      </c>
      <c r="I55" s="181" t="n">
        <v>8.27</v>
      </c>
      <c r="J55" s="152" t="n">
        <v>437.47</v>
      </c>
    </row>
    <row r="56" customFormat="false" ht="11.1" hidden="true" customHeight="true" outlineLevel="0" collapsed="false">
      <c r="A56" s="99"/>
      <c r="B56" s="100" t="s">
        <v>298</v>
      </c>
      <c r="C56" s="181" t="n">
        <v>394.85</v>
      </c>
      <c r="D56" s="181" t="n">
        <v>281.88</v>
      </c>
      <c r="E56" s="152" t="n">
        <v>112.97</v>
      </c>
      <c r="F56" s="181" t="n">
        <v>53.04</v>
      </c>
      <c r="G56" s="152" t="n">
        <v>447.89</v>
      </c>
      <c r="H56" s="181" t="n">
        <v>2.2</v>
      </c>
      <c r="I56" s="181" t="n">
        <v>8.29</v>
      </c>
      <c r="J56" s="152" t="n">
        <v>441.8</v>
      </c>
    </row>
    <row r="57" customFormat="false" ht="11.1" hidden="true" customHeight="true" outlineLevel="0" collapsed="false">
      <c r="A57" s="99"/>
      <c r="B57" s="100" t="s">
        <v>299</v>
      </c>
      <c r="C57" s="181" t="n">
        <v>395.87</v>
      </c>
      <c r="D57" s="181" t="n">
        <v>282.58</v>
      </c>
      <c r="E57" s="152" t="n">
        <v>113.29</v>
      </c>
      <c r="F57" s="181" t="n">
        <v>56.94</v>
      </c>
      <c r="G57" s="152" t="n">
        <v>452.81</v>
      </c>
      <c r="H57" s="181" t="n">
        <v>2.24</v>
      </c>
      <c r="I57" s="181" t="n">
        <v>8.97</v>
      </c>
      <c r="J57" s="152" t="n">
        <v>446.08</v>
      </c>
    </row>
    <row r="58" customFormat="false" ht="11.1" hidden="true" customHeight="true" outlineLevel="0" collapsed="false">
      <c r="A58" s="99"/>
      <c r="B58" s="100" t="s">
        <v>300</v>
      </c>
      <c r="C58" s="181" t="n">
        <v>395.79</v>
      </c>
      <c r="D58" s="181" t="n">
        <v>282.72</v>
      </c>
      <c r="E58" s="152" t="n">
        <v>113.07</v>
      </c>
      <c r="F58" s="181" t="n">
        <v>55.09</v>
      </c>
      <c r="G58" s="152" t="n">
        <v>450.88</v>
      </c>
      <c r="H58" s="181" t="n">
        <v>2.72</v>
      </c>
      <c r="I58" s="181" t="n">
        <v>9.15</v>
      </c>
      <c r="J58" s="152" t="n">
        <v>444.45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396.6</v>
      </c>
      <c r="D59" s="181" t="n">
        <v>282.82</v>
      </c>
      <c r="E59" s="152" t="n">
        <v>113.78</v>
      </c>
      <c r="F59" s="181" t="n">
        <v>55.95</v>
      </c>
      <c r="G59" s="152" t="n">
        <v>452.55</v>
      </c>
      <c r="H59" s="181" t="n">
        <v>2.39</v>
      </c>
      <c r="I59" s="181" t="n">
        <v>8.63</v>
      </c>
      <c r="J59" s="152" t="n">
        <v>446.33</v>
      </c>
    </row>
    <row r="60" customFormat="false" ht="11.1" hidden="false" customHeight="true" outlineLevel="0" collapsed="false">
      <c r="A60" s="99"/>
      <c r="B60" s="100" t="s">
        <v>298</v>
      </c>
      <c r="C60" s="181" t="n">
        <v>395.79</v>
      </c>
      <c r="D60" s="181" t="n">
        <v>282.74</v>
      </c>
      <c r="E60" s="152" t="n">
        <v>113.05</v>
      </c>
      <c r="F60" s="181" t="n">
        <v>57.22</v>
      </c>
      <c r="G60" s="152" t="n">
        <v>453.01</v>
      </c>
      <c r="H60" s="181" t="n">
        <v>2.41</v>
      </c>
      <c r="I60" s="181" t="n">
        <v>9.06</v>
      </c>
      <c r="J60" s="152" t="n">
        <v>446.36</v>
      </c>
    </row>
    <row r="61" customFormat="false" ht="11.1" hidden="false" customHeight="true" outlineLevel="0" collapsed="false">
      <c r="A61" s="99"/>
      <c r="B61" s="100" t="s">
        <v>299</v>
      </c>
      <c r="C61" s="181" t="n">
        <v>403</v>
      </c>
      <c r="D61" s="181" t="n">
        <v>283.56</v>
      </c>
      <c r="E61" s="152" t="n">
        <v>119.44</v>
      </c>
      <c r="F61" s="181" t="n">
        <v>55.39</v>
      </c>
      <c r="G61" s="152" t="n">
        <v>458.39</v>
      </c>
      <c r="H61" s="181" t="n">
        <v>2.24</v>
      </c>
      <c r="I61" s="181" t="n">
        <v>9.09</v>
      </c>
      <c r="J61" s="152" t="n">
        <v>451.5</v>
      </c>
    </row>
    <row r="62" customFormat="false" ht="11.1" hidden="false" customHeight="true" outlineLevel="0" collapsed="false">
      <c r="A62" s="99"/>
      <c r="B62" s="100" t="s">
        <v>300</v>
      </c>
      <c r="C62" s="181" t="n">
        <v>405.24</v>
      </c>
      <c r="D62" s="181" t="n">
        <v>283.49</v>
      </c>
      <c r="E62" s="152" t="n">
        <v>121.75</v>
      </c>
      <c r="F62" s="181" t="n">
        <v>57.26</v>
      </c>
      <c r="G62" s="152" t="n">
        <v>462.51</v>
      </c>
      <c r="H62" s="181" t="n">
        <v>2.07</v>
      </c>
      <c r="I62" s="181" t="n">
        <v>8.88</v>
      </c>
      <c r="J62" s="152" t="n">
        <v>455.61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415.23</v>
      </c>
      <c r="D63" s="181" t="n">
        <v>284.63</v>
      </c>
      <c r="E63" s="152" t="n">
        <v>130.6</v>
      </c>
      <c r="F63" s="181" t="n">
        <v>57.98</v>
      </c>
      <c r="G63" s="152" t="n">
        <v>473.21</v>
      </c>
      <c r="H63" s="181" t="n">
        <v>2.12</v>
      </c>
      <c r="I63" s="181" t="n">
        <v>9.19</v>
      </c>
      <c r="J63" s="152" t="n">
        <v>466.4</v>
      </c>
    </row>
    <row r="64" customFormat="false" ht="11.1" hidden="false" customHeight="true" outlineLevel="0" collapsed="false">
      <c r="A64" s="99"/>
      <c r="B64" s="100" t="s">
        <v>298</v>
      </c>
      <c r="C64" s="181" t="n">
        <v>417.73</v>
      </c>
      <c r="D64" s="181" t="n">
        <v>284.58</v>
      </c>
      <c r="E64" s="152" t="n">
        <v>133.15</v>
      </c>
      <c r="F64" s="181" t="n">
        <v>56.85</v>
      </c>
      <c r="G64" s="152" t="n">
        <v>474.58</v>
      </c>
      <c r="H64" s="181" t="n">
        <v>2.17</v>
      </c>
      <c r="I64" s="181" t="n">
        <v>9.17</v>
      </c>
      <c r="J64" s="152" t="n">
        <v>467.49</v>
      </c>
    </row>
    <row r="65" customFormat="false" ht="11.1" hidden="false" customHeight="true" outlineLevel="0" collapsed="false">
      <c r="A65" s="99"/>
      <c r="B65" s="100" t="s">
        <v>299</v>
      </c>
      <c r="C65" s="181" t="n">
        <v>418.48</v>
      </c>
      <c r="D65" s="181" t="n">
        <v>284.16</v>
      </c>
      <c r="E65" s="152" t="n">
        <v>134.32</v>
      </c>
      <c r="F65" s="181" t="n">
        <v>57.68</v>
      </c>
      <c r="G65" s="152" t="n">
        <v>476.16</v>
      </c>
      <c r="H65" s="181" t="n">
        <v>2.2</v>
      </c>
      <c r="I65" s="181" t="n">
        <v>9.18</v>
      </c>
      <c r="J65" s="152" t="n">
        <v>469.05</v>
      </c>
    </row>
    <row r="66" customFormat="false" ht="11.1" hidden="false" customHeight="true" outlineLevel="0" collapsed="false">
      <c r="A66" s="99"/>
      <c r="B66" s="100" t="s">
        <v>300</v>
      </c>
      <c r="C66" s="181" t="n">
        <v>420.42</v>
      </c>
      <c r="D66" s="181" t="n">
        <v>284.14</v>
      </c>
      <c r="E66" s="152" t="n">
        <v>136.27</v>
      </c>
      <c r="F66" s="181" t="n">
        <v>58.78</v>
      </c>
      <c r="G66" s="152" t="n">
        <v>479.19</v>
      </c>
      <c r="H66" s="181" t="n">
        <v>2.27</v>
      </c>
      <c r="I66" s="181" t="n">
        <v>8.95</v>
      </c>
      <c r="J66" s="152" t="n">
        <v>472.36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417.44</v>
      </c>
      <c r="D67" s="181" t="n">
        <v>283.06</v>
      </c>
      <c r="E67" s="152" t="n">
        <v>134.38</v>
      </c>
      <c r="F67" s="181" t="n">
        <v>57.77</v>
      </c>
      <c r="G67" s="152" t="n">
        <v>475.21</v>
      </c>
      <c r="H67" s="181" t="n">
        <v>2.45</v>
      </c>
      <c r="I67" s="181" t="n">
        <v>10.56</v>
      </c>
      <c r="J67" s="152" t="n">
        <v>467.56</v>
      </c>
    </row>
    <row r="68" customFormat="false" ht="11.1" hidden="false" customHeight="true" outlineLevel="0" collapsed="false">
      <c r="A68" s="99"/>
      <c r="B68" s="100" t="s">
        <v>298</v>
      </c>
      <c r="C68" s="181" t="n">
        <v>425.06</v>
      </c>
      <c r="D68" s="181" t="n">
        <v>282.44</v>
      </c>
      <c r="E68" s="152" t="n">
        <v>142.62</v>
      </c>
      <c r="F68" s="181" t="n">
        <v>59.29</v>
      </c>
      <c r="G68" s="152" t="n">
        <v>484.35</v>
      </c>
      <c r="H68" s="181" t="n">
        <v>2.38</v>
      </c>
      <c r="I68" s="181" t="n">
        <v>9.25</v>
      </c>
      <c r="J68" s="152" t="n">
        <v>477.28</v>
      </c>
    </row>
    <row r="69" customFormat="false" ht="11.1" hidden="false" customHeight="true" outlineLevel="0" collapsed="false">
      <c r="A69" s="99"/>
      <c r="B69" s="100" t="s">
        <v>299</v>
      </c>
      <c r="C69" s="181" t="n">
        <v>425.53</v>
      </c>
      <c r="D69" s="181" t="n">
        <v>282.05</v>
      </c>
      <c r="E69" s="152" t="n">
        <v>143.48</v>
      </c>
      <c r="F69" s="181" t="n">
        <v>60.64</v>
      </c>
      <c r="G69" s="152" t="n">
        <v>486.16</v>
      </c>
      <c r="H69" s="181" t="n">
        <v>2.65</v>
      </c>
      <c r="I69" s="181" t="n">
        <v>9.22</v>
      </c>
      <c r="J69" s="152" t="n">
        <v>479.47</v>
      </c>
    </row>
    <row r="70" customFormat="false" ht="11.1" hidden="false" customHeight="true" outlineLevel="0" collapsed="false">
      <c r="A70" s="99"/>
      <c r="B70" s="100" t="s">
        <v>300</v>
      </c>
      <c r="C70" s="181" t="n">
        <v>427.84</v>
      </c>
      <c r="D70" s="181" t="n">
        <v>282.83</v>
      </c>
      <c r="E70" s="152" t="n">
        <v>145.01</v>
      </c>
      <c r="F70" s="181" t="n">
        <v>61.15</v>
      </c>
      <c r="G70" s="152" t="n">
        <v>488.99</v>
      </c>
      <c r="H70" s="181" t="n">
        <v>2.94</v>
      </c>
      <c r="I70" s="181" t="n">
        <v>9.37</v>
      </c>
      <c r="J70" s="152" t="n">
        <v>482.5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433.98</v>
      </c>
      <c r="D71" s="181" t="n">
        <v>284.42</v>
      </c>
      <c r="E71" s="152" t="n">
        <v>149.57</v>
      </c>
      <c r="F71" s="181" t="n">
        <v>61.85</v>
      </c>
      <c r="G71" s="152" t="n">
        <v>495.83</v>
      </c>
      <c r="H71" s="181" t="n">
        <v>2.93</v>
      </c>
      <c r="I71" s="181" t="n">
        <v>9.52</v>
      </c>
      <c r="J71" s="152" t="n">
        <v>489.63</v>
      </c>
    </row>
    <row r="72" customFormat="false" ht="11.1" hidden="false" customHeight="true" outlineLevel="0" collapsed="false">
      <c r="A72" s="99"/>
      <c r="B72" s="100" t="s">
        <v>298</v>
      </c>
      <c r="C72" s="181" t="n">
        <v>438.42</v>
      </c>
      <c r="D72" s="181" t="n">
        <v>286.25</v>
      </c>
      <c r="E72" s="152" t="n">
        <v>152.16</v>
      </c>
      <c r="F72" s="181" t="n">
        <v>63.17</v>
      </c>
      <c r="G72" s="152" t="n">
        <v>501.58</v>
      </c>
      <c r="H72" s="181" t="n">
        <v>3.06</v>
      </c>
      <c r="I72" s="181" t="n">
        <v>9.16</v>
      </c>
      <c r="J72" s="152" t="n">
        <v>494.96</v>
      </c>
    </row>
    <row r="73" customFormat="false" ht="11.1" hidden="false" customHeight="true" outlineLevel="0" collapsed="false">
      <c r="A73" s="99"/>
      <c r="B73" s="100" t="s">
        <v>299</v>
      </c>
      <c r="C73" s="181" t="n">
        <v>442.71</v>
      </c>
      <c r="D73" s="181" t="n">
        <v>288.78</v>
      </c>
      <c r="E73" s="152" t="n">
        <v>153.93</v>
      </c>
      <c r="F73" s="181" t="n">
        <v>64.09</v>
      </c>
      <c r="G73" s="152" t="n">
        <v>506.81</v>
      </c>
      <c r="H73" s="181" t="n">
        <v>2.72</v>
      </c>
      <c r="I73" s="181" t="n">
        <v>9.89</v>
      </c>
      <c r="J73" s="152" t="n">
        <v>499.75</v>
      </c>
    </row>
    <row r="74" customFormat="false" ht="11.1" hidden="false" customHeight="true" outlineLevel="0" collapsed="false">
      <c r="A74" s="99"/>
      <c r="B74" s="100" t="s">
        <v>300</v>
      </c>
      <c r="C74" s="181" t="n">
        <v>449.71</v>
      </c>
      <c r="D74" s="181" t="n">
        <v>290.26</v>
      </c>
      <c r="E74" s="152" t="n">
        <v>159.45</v>
      </c>
      <c r="F74" s="181" t="n">
        <v>65.48</v>
      </c>
      <c r="G74" s="152" t="n">
        <v>515.19</v>
      </c>
      <c r="H74" s="181" t="n">
        <v>2.78</v>
      </c>
      <c r="I74" s="181" t="n">
        <v>9.96</v>
      </c>
      <c r="J74" s="152" t="n">
        <v>508.2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452.12</v>
      </c>
      <c r="D75" s="181" t="n">
        <v>292.61</v>
      </c>
      <c r="E75" s="152" t="n">
        <v>159.51</v>
      </c>
      <c r="F75" s="181" t="n">
        <v>68.67</v>
      </c>
      <c r="G75" s="152" t="n">
        <v>520.79</v>
      </c>
      <c r="H75" s="181" t="n">
        <v>2.65</v>
      </c>
      <c r="I75" s="181" t="n">
        <v>9.81</v>
      </c>
      <c r="J75" s="152" t="n">
        <v>513.98</v>
      </c>
    </row>
    <row r="76" customFormat="false" ht="11.1" hidden="false" customHeight="true" outlineLevel="0" collapsed="false">
      <c r="A76" s="99"/>
      <c r="B76" s="100" t="s">
        <v>298</v>
      </c>
      <c r="C76" s="181" t="n">
        <v>451.45</v>
      </c>
      <c r="D76" s="181" t="n">
        <v>294.98</v>
      </c>
      <c r="E76" s="152" t="n">
        <v>156.47</v>
      </c>
      <c r="F76" s="181" t="n">
        <v>69.28</v>
      </c>
      <c r="G76" s="152" t="n">
        <v>520.73</v>
      </c>
      <c r="H76" s="181" t="n">
        <v>4.92</v>
      </c>
      <c r="I76" s="181" t="n">
        <v>10.6</v>
      </c>
      <c r="J76" s="152" t="n">
        <v>514.09</v>
      </c>
    </row>
    <row r="77" customFormat="false" ht="11.1" hidden="false" customHeight="true" outlineLevel="0" collapsed="false">
      <c r="A77" s="99"/>
      <c r="B77" s="100" t="s">
        <v>299</v>
      </c>
      <c r="C77" s="181" t="n">
        <v>460.32</v>
      </c>
      <c r="D77" s="181" t="n">
        <v>296.36</v>
      </c>
      <c r="E77" s="152" t="n">
        <v>163.95</v>
      </c>
      <c r="F77" s="181" t="n">
        <v>70.04</v>
      </c>
      <c r="G77" s="152" t="n">
        <v>530.36</v>
      </c>
      <c r="H77" s="181" t="n">
        <v>2.87</v>
      </c>
      <c r="I77" s="181" t="n">
        <v>10.16</v>
      </c>
      <c r="J77" s="152" t="n">
        <v>523.37</v>
      </c>
    </row>
    <row r="78" customFormat="false" ht="11.1" hidden="false" customHeight="true" outlineLevel="0" collapsed="false">
      <c r="A78" s="99"/>
      <c r="B78" s="100" t="s">
        <v>300</v>
      </c>
      <c r="C78" s="181" t="n">
        <v>462.5</v>
      </c>
      <c r="D78" s="181" t="n">
        <v>299.63</v>
      </c>
      <c r="E78" s="152" t="n">
        <v>162.86</v>
      </c>
      <c r="F78" s="181" t="n">
        <v>70.6</v>
      </c>
      <c r="G78" s="152" t="n">
        <v>533.09</v>
      </c>
      <c r="H78" s="181" t="n">
        <v>2.71</v>
      </c>
      <c r="I78" s="181" t="n">
        <v>10.72</v>
      </c>
      <c r="J78" s="152" t="n">
        <v>525.4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467.58</v>
      </c>
      <c r="D79" s="181" t="n">
        <v>302.23</v>
      </c>
      <c r="E79" s="152" t="n">
        <v>165.34</v>
      </c>
      <c r="F79" s="181" t="n">
        <v>69.93</v>
      </c>
      <c r="G79" s="152" t="n">
        <v>537.51</v>
      </c>
      <c r="H79" s="181" t="n">
        <v>3.35</v>
      </c>
      <c r="I79" s="181" t="n">
        <v>10.77</v>
      </c>
      <c r="J79" s="152" t="n">
        <v>530.5</v>
      </c>
    </row>
    <row r="80" customFormat="false" ht="11.1" hidden="false" customHeight="true" outlineLevel="0" collapsed="false">
      <c r="A80" s="99"/>
      <c r="B80" s="100" t="s">
        <v>298</v>
      </c>
      <c r="C80" s="181" t="n">
        <v>474.18</v>
      </c>
      <c r="D80" s="181" t="n">
        <v>304.89</v>
      </c>
      <c r="E80" s="152" t="n">
        <v>169.28</v>
      </c>
      <c r="F80" s="181" t="n">
        <v>69.73</v>
      </c>
      <c r="G80" s="152" t="n">
        <v>543.91</v>
      </c>
      <c r="H80" s="181" t="n">
        <v>4.93</v>
      </c>
      <c r="I80" s="181" t="n">
        <v>9.97</v>
      </c>
      <c r="J80" s="152" t="n">
        <v>537.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52"/>
      <c r="F81" s="181"/>
      <c r="G81" s="152"/>
      <c r="H81" s="181"/>
      <c r="I81" s="181"/>
      <c r="J81" s="152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52"/>
      <c r="F82" s="181"/>
      <c r="G82" s="152"/>
      <c r="H82" s="181"/>
      <c r="I82" s="181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52"/>
      <c r="F83" s="181"/>
      <c r="G83" s="152"/>
      <c r="H83" s="181"/>
      <c r="I83" s="181"/>
      <c r="J83" s="152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52"/>
      <c r="F84" s="181"/>
      <c r="G84" s="152"/>
      <c r="H84" s="181"/>
      <c r="I84" s="181"/>
      <c r="J84" s="152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52"/>
      <c r="F85" s="181"/>
      <c r="G85" s="152"/>
      <c r="H85" s="181"/>
      <c r="I85" s="181"/>
      <c r="J85" s="152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52"/>
      <c r="F86" s="181"/>
      <c r="G86" s="152"/>
      <c r="H86" s="181"/>
      <c r="I86" s="181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52"/>
      <c r="F87" s="181"/>
      <c r="G87" s="152"/>
      <c r="H87" s="181"/>
      <c r="I87" s="181"/>
      <c r="J87" s="152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52"/>
      <c r="F88" s="181"/>
      <c r="G88" s="152"/>
      <c r="H88" s="181"/>
      <c r="I88" s="181"/>
      <c r="J88" s="152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52"/>
      <c r="F89" s="181"/>
      <c r="G89" s="152"/>
      <c r="H89" s="181"/>
      <c r="I89" s="181"/>
      <c r="J89" s="152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52"/>
      <c r="F90" s="181"/>
      <c r="G90" s="152"/>
      <c r="H90" s="181"/>
      <c r="I90" s="181"/>
      <c r="J90" s="152"/>
    </row>
    <row r="91" customFormat="false" ht="11.1" hidden="true" customHeight="true" outlineLevel="0" collapsed="false">
      <c r="A91" s="99"/>
      <c r="B91" s="94"/>
      <c r="C91" s="182"/>
      <c r="D91" s="182"/>
      <c r="E91" s="233"/>
      <c r="F91" s="182"/>
      <c r="G91" s="233"/>
      <c r="H91" s="182"/>
      <c r="I91" s="182"/>
      <c r="J91" s="233"/>
    </row>
    <row r="92" customFormat="false" ht="11.1" hidden="true" customHeight="true" outlineLevel="0" collapsed="false">
      <c r="A92" s="99"/>
      <c r="B92" s="94"/>
      <c r="C92" s="182"/>
      <c r="D92" s="182"/>
      <c r="E92" s="233"/>
      <c r="F92" s="182"/>
      <c r="G92" s="233"/>
      <c r="H92" s="182"/>
      <c r="I92" s="182"/>
      <c r="J92" s="233"/>
    </row>
    <row r="93" customFormat="false" ht="11.1" hidden="true" customHeight="true" outlineLevel="0" collapsed="false">
      <c r="A93" s="99"/>
      <c r="B93" s="94"/>
      <c r="C93" s="182"/>
      <c r="D93" s="182"/>
      <c r="E93" s="233"/>
      <c r="F93" s="182"/>
      <c r="G93" s="233"/>
      <c r="H93" s="182"/>
      <c r="I93" s="182"/>
      <c r="J93" s="233"/>
    </row>
    <row r="94" customFormat="false" ht="11.1" hidden="true" customHeight="true" outlineLevel="0" collapsed="false">
      <c r="A94" s="99"/>
      <c r="B94" s="94"/>
      <c r="C94" s="182"/>
      <c r="D94" s="182"/>
      <c r="E94" s="233"/>
      <c r="F94" s="182"/>
      <c r="G94" s="233"/>
      <c r="H94" s="182"/>
      <c r="I94" s="182"/>
      <c r="J94" s="233"/>
    </row>
    <row r="95" customFormat="false" ht="11.1" hidden="true" customHeight="true" outlineLevel="0" collapsed="false">
      <c r="A95" s="99"/>
      <c r="B95" s="94"/>
      <c r="C95" s="182"/>
      <c r="D95" s="182"/>
      <c r="E95" s="233"/>
      <c r="F95" s="182"/>
      <c r="G95" s="233"/>
      <c r="H95" s="182"/>
      <c r="I95" s="182"/>
      <c r="J95" s="233"/>
    </row>
    <row r="96" customFormat="false" ht="11.1" hidden="true" customHeight="true" outlineLevel="0" collapsed="false">
      <c r="A96" s="99"/>
      <c r="B96" s="94"/>
      <c r="C96" s="182"/>
      <c r="D96" s="182"/>
      <c r="E96" s="233"/>
      <c r="F96" s="182"/>
      <c r="G96" s="233"/>
      <c r="H96" s="182"/>
      <c r="I96" s="182"/>
      <c r="J96" s="233"/>
    </row>
    <row r="97" customFormat="false" ht="11.1" hidden="true" customHeight="true" outlineLevel="0" collapsed="false">
      <c r="A97" s="99"/>
      <c r="B97" s="94"/>
      <c r="C97" s="182"/>
      <c r="D97" s="182"/>
      <c r="E97" s="233"/>
      <c r="F97" s="182"/>
      <c r="G97" s="233"/>
      <c r="H97" s="182"/>
      <c r="I97" s="182"/>
      <c r="J97" s="233"/>
    </row>
    <row r="98" customFormat="false" ht="11.1" hidden="true" customHeight="true" outlineLevel="0" collapsed="false">
      <c r="A98" s="99"/>
      <c r="B98" s="94"/>
      <c r="C98" s="182"/>
      <c r="D98" s="182"/>
      <c r="E98" s="233"/>
      <c r="F98" s="182"/>
      <c r="G98" s="233"/>
      <c r="H98" s="182"/>
      <c r="I98" s="182"/>
      <c r="J98" s="233"/>
    </row>
    <row r="99" customFormat="false" ht="11.1" hidden="true" customHeight="true" outlineLevel="0" collapsed="false">
      <c r="A99" s="99"/>
      <c r="B99" s="94"/>
      <c r="C99" s="182"/>
      <c r="D99" s="182"/>
      <c r="E99" s="233"/>
      <c r="F99" s="182"/>
      <c r="G99" s="233"/>
      <c r="H99" s="182"/>
      <c r="I99" s="182"/>
      <c r="J99" s="233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</row>
    <row r="101" s="164" customFormat="true" ht="13.5" hidden="false" customHeight="true" outlineLevel="0" collapsed="false">
      <c r="A101" s="184"/>
      <c r="B101" s="177"/>
      <c r="C101" s="180" t="s">
        <v>343</v>
      </c>
      <c r="D101" s="180"/>
      <c r="E101" s="180"/>
      <c r="F101" s="180"/>
      <c r="G101" s="180"/>
      <c r="H101" s="180" t="s">
        <v>344</v>
      </c>
      <c r="I101" s="180"/>
      <c r="J101" s="180" t="s">
        <v>343</v>
      </c>
    </row>
    <row r="102" s="164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33" t="s">
        <v>297</v>
      </c>
      <c r="I102" s="133" t="s">
        <v>297</v>
      </c>
      <c r="J102" s="102" t="s">
        <v>297</v>
      </c>
    </row>
    <row r="103" s="164" customFormat="true" ht="10.5" hidden="true" customHeight="true" outlineLevel="0" collapsed="false">
      <c r="A103" s="99"/>
      <c r="B103" s="100" t="s">
        <v>298</v>
      </c>
      <c r="C103" s="104" t="n">
        <v>2.52115292013482</v>
      </c>
      <c r="D103" s="104" t="n">
        <v>2.86338267410822</v>
      </c>
      <c r="E103" s="104" t="n">
        <v>1.6885110402645</v>
      </c>
      <c r="F103" s="104" t="n">
        <v>3.88714733542321</v>
      </c>
      <c r="G103" s="104" t="n">
        <v>2.65621125712869</v>
      </c>
      <c r="H103" s="181" t="n">
        <v>0.01</v>
      </c>
      <c r="I103" s="181" t="n">
        <v>-4.84</v>
      </c>
      <c r="J103" s="104" t="n">
        <v>3.83820396222214</v>
      </c>
    </row>
    <row r="104" s="164" customFormat="true" ht="10.5" hidden="true" customHeight="true" outlineLevel="0" collapsed="false">
      <c r="A104" s="99"/>
      <c r="B104" s="100" t="s">
        <v>299</v>
      </c>
      <c r="C104" s="104" t="n">
        <v>0.308652329989599</v>
      </c>
      <c r="D104" s="104" t="n">
        <v>0.0754895022410977</v>
      </c>
      <c r="E104" s="104" t="n">
        <v>0.894101254064083</v>
      </c>
      <c r="F104" s="104" t="n">
        <v>3.25890162945082</v>
      </c>
      <c r="G104" s="104" t="n">
        <v>0.603846502219142</v>
      </c>
      <c r="H104" s="181" t="n">
        <v>-0.13</v>
      </c>
      <c r="I104" s="181" t="n">
        <v>0.02</v>
      </c>
      <c r="J104" s="104" t="n">
        <v>0.722729221534863</v>
      </c>
    </row>
    <row r="105" s="164" customFormat="true" ht="10.5" hidden="true" customHeight="true" outlineLevel="0" collapsed="false">
      <c r="A105" s="99"/>
      <c r="B105" s="100" t="s">
        <v>300</v>
      </c>
      <c r="C105" s="104" t="n">
        <v>1.75925616241346</v>
      </c>
      <c r="D105" s="104" t="n">
        <v>2.09796803545331</v>
      </c>
      <c r="E105" s="104" t="n">
        <v>0.920704338819192</v>
      </c>
      <c r="F105" s="104" t="n">
        <v>2.77615429573351</v>
      </c>
      <c r="G105" s="104" t="n">
        <v>1.86669067554996</v>
      </c>
      <c r="H105" s="181" t="n">
        <v>0.06</v>
      </c>
      <c r="I105" s="181" t="n">
        <v>0.21</v>
      </c>
      <c r="J105" s="104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2177485620378</v>
      </c>
      <c r="D106" s="104" t="n">
        <v>3.38474325821943</v>
      </c>
      <c r="E106" s="104" t="n">
        <v>2.79393317368002</v>
      </c>
      <c r="F106" s="104" t="n">
        <v>4.03753198748935</v>
      </c>
      <c r="G106" s="104" t="n">
        <v>3.29670329670329</v>
      </c>
      <c r="H106" s="181" t="n">
        <v>-0.05</v>
      </c>
      <c r="I106" s="181" t="n">
        <v>0.09</v>
      </c>
      <c r="J106" s="104" t="n">
        <v>3.3714234567532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29614061902943</v>
      </c>
      <c r="D107" s="104" t="n">
        <v>1.28634597346912</v>
      </c>
      <c r="E107" s="104" t="n">
        <v>-2.15220767694697</v>
      </c>
      <c r="F107" s="104" t="n">
        <v>0.519267559442469</v>
      </c>
      <c r="G107" s="104" t="n">
        <v>0.32228623581085</v>
      </c>
      <c r="H107" s="181" t="n">
        <v>0.24</v>
      </c>
      <c r="I107" s="181" t="n">
        <v>-0.28</v>
      </c>
      <c r="J107" s="104" t="n">
        <v>0.26842150835568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36520938502078</v>
      </c>
      <c r="D108" s="104" t="n">
        <v>2.5576575384751</v>
      </c>
      <c r="E108" s="104" t="n">
        <v>-1.71201814058958</v>
      </c>
      <c r="F108" s="104" t="n">
        <v>1.60413268080477</v>
      </c>
      <c r="G108" s="104" t="n">
        <v>1.38734896943853</v>
      </c>
      <c r="H108" s="181" t="n">
        <v>0.19</v>
      </c>
      <c r="I108" s="181" t="n">
        <v>0.18</v>
      </c>
      <c r="J108" s="104" t="n">
        <v>1.4939550949913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19707457637756</v>
      </c>
      <c r="D109" s="104" t="n">
        <v>0.374080921872988</v>
      </c>
      <c r="E109" s="104" t="n">
        <v>0.553697081554972</v>
      </c>
      <c r="F109" s="104" t="n">
        <v>0.642226384800651</v>
      </c>
      <c r="G109" s="104" t="n">
        <v>0.445840226565352</v>
      </c>
      <c r="H109" s="181" t="n">
        <v>-0.16</v>
      </c>
      <c r="I109" s="181" t="n">
        <v>-0.54</v>
      </c>
      <c r="J109" s="104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82502105361661</v>
      </c>
      <c r="D110" s="104" t="n">
        <v>-0.59544208361892</v>
      </c>
      <c r="E110" s="104" t="n">
        <v>-2.01904324882413</v>
      </c>
      <c r="F110" s="104" t="n">
        <v>-0.0265886732252056</v>
      </c>
      <c r="G110" s="104" t="n">
        <v>-0.882139467366429</v>
      </c>
      <c r="H110" s="181" t="n">
        <v>0.09</v>
      </c>
      <c r="I110" s="181" t="n">
        <v>0.38</v>
      </c>
      <c r="J110" s="104" t="n">
        <v>-0.9811661215743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8125118125118</v>
      </c>
      <c r="D111" s="104" t="n">
        <v>1.07735401853049</v>
      </c>
      <c r="E111" s="104" t="n">
        <v>1.47523709167545</v>
      </c>
      <c r="F111" s="104" t="n">
        <v>4.28191489361703</v>
      </c>
      <c r="G111" s="104" t="n">
        <v>1.50960401058977</v>
      </c>
      <c r="H111" s="181" t="n">
        <v>-0.2</v>
      </c>
      <c r="I111" s="181" t="n">
        <v>0.63</v>
      </c>
      <c r="J111" s="104" t="n">
        <v>1.27277904328018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656891130413143</v>
      </c>
      <c r="D112" s="104" t="n">
        <v>0.238755062886369</v>
      </c>
      <c r="E112" s="104" t="n">
        <v>1.7768547363563</v>
      </c>
      <c r="F112" s="104" t="n">
        <v>2.88191787809234</v>
      </c>
      <c r="G112" s="104" t="n">
        <v>0.89895122357251</v>
      </c>
      <c r="H112" s="181" t="n">
        <v>-0.01</v>
      </c>
      <c r="I112" s="181" t="n">
        <v>-0.01</v>
      </c>
      <c r="J112" s="104" t="n">
        <v>0.913768380802438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31980700235081</v>
      </c>
      <c r="D113" s="104" t="n">
        <v>0.774105737739774</v>
      </c>
      <c r="E113" s="104" t="n">
        <v>-0.113365831538374</v>
      </c>
      <c r="F113" s="104" t="n">
        <v>4.53644025780862</v>
      </c>
      <c r="G113" s="104" t="n">
        <v>0.976186547874363</v>
      </c>
      <c r="H113" s="181" t="n">
        <v>0.14</v>
      </c>
      <c r="I113" s="181" t="n">
        <v>0.85</v>
      </c>
      <c r="J113" s="104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4521289687423</v>
      </c>
      <c r="D114" s="104" t="n">
        <v>0.983412822352591</v>
      </c>
      <c r="E114" s="104" t="n">
        <v>2.71251844285551</v>
      </c>
      <c r="F114" s="104" t="n">
        <v>2.1105050984112</v>
      </c>
      <c r="G114" s="104" t="n">
        <v>1.52773617276219</v>
      </c>
      <c r="H114" s="181" t="n">
        <v>-0.04</v>
      </c>
      <c r="I114" s="181" t="n">
        <v>-0.32</v>
      </c>
      <c r="J114" s="104" t="n">
        <v>1.630915524104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861232411450757</v>
      </c>
      <c r="D115" s="104" t="n">
        <v>-0.154643484075905</v>
      </c>
      <c r="E115" s="104" t="n">
        <v>3.55801104972375</v>
      </c>
      <c r="F115" s="104" t="n">
        <v>-1.20761727821645</v>
      </c>
      <c r="G115" s="104" t="n">
        <v>0.622284212220365</v>
      </c>
      <c r="H115" s="181" t="n">
        <v>0.03</v>
      </c>
      <c r="I115" s="181" t="n">
        <v>-0.06</v>
      </c>
      <c r="J115" s="104" t="n">
        <v>0.65277702224881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1.26879134095009</v>
      </c>
      <c r="D116" s="104" t="n">
        <v>0.682322407802772</v>
      </c>
      <c r="E116" s="104" t="n">
        <v>2.77422108408022</v>
      </c>
      <c r="F116" s="104" t="n">
        <v>-0.634696755994341</v>
      </c>
      <c r="G116" s="104" t="n">
        <v>1.05294023564535</v>
      </c>
      <c r="H116" s="181" t="n">
        <v>-0.03</v>
      </c>
      <c r="I116" s="181" t="n">
        <v>0.22</v>
      </c>
      <c r="J116" s="104" t="n">
        <v>1.002540128627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37462145953329</v>
      </c>
      <c r="D117" s="104" t="n">
        <v>1.03109928488274</v>
      </c>
      <c r="E117" s="104" t="n">
        <v>2.21137873754154</v>
      </c>
      <c r="F117" s="104" t="n">
        <v>-0.946297610598549</v>
      </c>
      <c r="G117" s="104" t="n">
        <v>1.11319211796672</v>
      </c>
      <c r="H117" s="181" t="n">
        <v>0.18</v>
      </c>
      <c r="I117" s="181" t="n">
        <v>-0.49</v>
      </c>
      <c r="J117" s="104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35891052862792</v>
      </c>
      <c r="D118" s="104" t="n">
        <v>1.06172839506173</v>
      </c>
      <c r="E118" s="104" t="n">
        <v>1.8994413407821</v>
      </c>
      <c r="F118" s="104" t="n">
        <v>-0.9553379508001</v>
      </c>
      <c r="G118" s="104" t="n">
        <v>1.10876314210431</v>
      </c>
      <c r="H118" s="181" t="n">
        <v>0.09</v>
      </c>
      <c r="I118" s="181" t="n">
        <v>-0.21</v>
      </c>
      <c r="J118" s="104" t="n">
        <v>1.201605662071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797480424167134</v>
      </c>
      <c r="D119" s="104" t="n">
        <v>1.36411759915302</v>
      </c>
      <c r="E119" s="104" t="n">
        <v>-0.398724082934592</v>
      </c>
      <c r="F119" s="104" t="n">
        <v>1.59151193633953</v>
      </c>
      <c r="G119" s="104" t="n">
        <v>0.882444008669637</v>
      </c>
      <c r="H119" s="181" t="n">
        <v>-0.04</v>
      </c>
      <c r="I119" s="181" t="n">
        <v>-0.41</v>
      </c>
      <c r="J119" s="104" t="n">
        <v>0.98901385663214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21054894653855</v>
      </c>
      <c r="D120" s="104" t="n">
        <v>0.590527457518178</v>
      </c>
      <c r="E120" s="104" t="n">
        <v>0.0500400320256205</v>
      </c>
      <c r="F120" s="104" t="n">
        <v>-0.735817707097084</v>
      </c>
      <c r="G120" s="104" t="n">
        <v>0.207171722338728</v>
      </c>
      <c r="H120" s="181" t="n">
        <v>-0.09</v>
      </c>
      <c r="I120" s="181" t="n">
        <v>0.21</v>
      </c>
      <c r="J120" s="104" t="n">
        <v>0.131782945736433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08589307654933</v>
      </c>
      <c r="D121" s="104" t="n">
        <v>0.499201277955265</v>
      </c>
      <c r="E121" s="104" t="n">
        <v>-0.150045013504055</v>
      </c>
      <c r="F121" s="104" t="n">
        <v>-0.406504065040664</v>
      </c>
      <c r="G121" s="104" t="n">
        <v>0.142933714489899</v>
      </c>
      <c r="H121" s="181" t="n">
        <v>-0.08</v>
      </c>
      <c r="I121" s="181" t="n">
        <v>0.32</v>
      </c>
      <c r="J121" s="104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570287995437695</v>
      </c>
      <c r="D122" s="104" t="n">
        <v>-0.182793562487575</v>
      </c>
      <c r="E122" s="104" t="n">
        <v>-0.641154077339195</v>
      </c>
      <c r="F122" s="104" t="n">
        <v>3.40936374549821</v>
      </c>
      <c r="G122" s="104" t="n">
        <v>0.871670702179173</v>
      </c>
      <c r="H122" s="181" t="n">
        <v>0</v>
      </c>
      <c r="I122" s="181" t="n">
        <v>0.05</v>
      </c>
      <c r="J122" s="104" t="n">
        <v>0.86929605076481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708817692089667</v>
      </c>
      <c r="D123" s="104" t="n">
        <v>-0.0398105020104254</v>
      </c>
      <c r="E123" s="104" t="n">
        <v>2.96430732002419</v>
      </c>
      <c r="F123" s="104" t="n">
        <v>-2.46110982122127</v>
      </c>
      <c r="G123" s="104" t="n">
        <v>-0.333527048538301</v>
      </c>
      <c r="H123" s="181" t="n">
        <v>0.12</v>
      </c>
      <c r="I123" s="181" t="n">
        <v>0.14</v>
      </c>
      <c r="J123" s="104" t="n">
        <v>-0.34267594108020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10015605050364</v>
      </c>
      <c r="D124" s="104" t="n">
        <v>0.450037835039225</v>
      </c>
      <c r="E124" s="104" t="n">
        <v>1.36114375244809</v>
      </c>
      <c r="F124" s="104" t="n">
        <v>3.59438228993099</v>
      </c>
      <c r="G124" s="104" t="n">
        <v>0.930409430853104</v>
      </c>
      <c r="H124" s="181" t="n">
        <v>0.22</v>
      </c>
      <c r="I124" s="181" t="n">
        <v>-0.62</v>
      </c>
      <c r="J124" s="104" t="n">
        <v>1.1573004875545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659898477157356</v>
      </c>
      <c r="D125" s="104" t="n">
        <v>-0.0277535484894003</v>
      </c>
      <c r="E125" s="104" t="n">
        <v>2.71471355424595</v>
      </c>
      <c r="F125" s="104" t="n">
        <v>-0.0919117647058982</v>
      </c>
      <c r="G125" s="104" t="n">
        <v>0.580227067215915</v>
      </c>
      <c r="H125" s="181" t="n">
        <v>0.07</v>
      </c>
      <c r="I125" s="181" t="n">
        <v>0.68</v>
      </c>
      <c r="J125" s="104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06740628677089</v>
      </c>
      <c r="D126" s="104" t="n">
        <v>0.202260559190947</v>
      </c>
      <c r="E126" s="104" t="n">
        <v>-9.46200150489088</v>
      </c>
      <c r="F126" s="104" t="n">
        <v>0.965961361545539</v>
      </c>
      <c r="G126" s="104" t="n">
        <v>-0.849087231226449</v>
      </c>
      <c r="H126" s="181" t="n">
        <v>0.17</v>
      </c>
      <c r="I126" s="181" t="n">
        <v>-0.14</v>
      </c>
      <c r="J126" s="104" t="n">
        <v>-0.777974235918151</v>
      </c>
    </row>
    <row r="127" customFormat="false" ht="11.1" hidden="true" customHeight="true" outlineLevel="0" collapsed="false">
      <c r="A127" s="99"/>
      <c r="B127" s="100" t="s">
        <v>298</v>
      </c>
      <c r="C127" s="104" t="n">
        <v>2.47217738509897</v>
      </c>
      <c r="D127" s="104" t="n">
        <v>-0.0395788807092572</v>
      </c>
      <c r="E127" s="104" t="n">
        <v>15.1360897569084</v>
      </c>
      <c r="F127" s="104" t="n">
        <v>2.41457858769931</v>
      </c>
      <c r="G127" s="104" t="n">
        <v>2.46580862907086</v>
      </c>
      <c r="H127" s="181" t="n">
        <v>-0.3</v>
      </c>
      <c r="I127" s="181" t="n">
        <v>0.74</v>
      </c>
      <c r="J127" s="104" t="n">
        <v>2.2274833256962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939589896645288</v>
      </c>
      <c r="D128" s="104" t="n">
        <v>-0.114824200190057</v>
      </c>
      <c r="E128" s="104" t="n">
        <v>-0.406027248939822</v>
      </c>
      <c r="F128" s="104" t="n">
        <v>-0.111209964412822</v>
      </c>
      <c r="G128" s="104" t="n">
        <v>-0.0983235829113482</v>
      </c>
      <c r="H128" s="181" t="n">
        <v>0.12</v>
      </c>
      <c r="I128" s="181" t="n">
        <v>0.05</v>
      </c>
      <c r="J128" s="104" t="n">
        <v>-0.082177453495020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54060632883389</v>
      </c>
      <c r="D129" s="104" t="n">
        <v>0.372616640900631</v>
      </c>
      <c r="E129" s="104" t="n">
        <v>-0.0271788367457901</v>
      </c>
      <c r="F129" s="104" t="n">
        <v>2.02627477176576</v>
      </c>
      <c r="G129" s="104" t="n">
        <v>0.541311943309864</v>
      </c>
      <c r="H129" s="181" t="n">
        <v>0.14</v>
      </c>
      <c r="I129" s="181" t="n">
        <v>-0.88</v>
      </c>
      <c r="J129" s="104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0022050716648</v>
      </c>
      <c r="D130" s="104" t="n">
        <v>0.770111764938193</v>
      </c>
      <c r="E130" s="104" t="n">
        <v>0.0362483008609047</v>
      </c>
      <c r="F130" s="104" t="n">
        <v>-0.720209515495412</v>
      </c>
      <c r="G130" s="104" t="n">
        <v>1.16244921932358</v>
      </c>
      <c r="H130" s="181" t="n">
        <v>-0.12</v>
      </c>
      <c r="I130" s="181" t="n">
        <v>1.17</v>
      </c>
      <c r="J130" s="104" t="n">
        <v>0.85795524786746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34011090573013</v>
      </c>
      <c r="D131" s="104" t="n">
        <v>0.67408684746826</v>
      </c>
      <c r="E131" s="104" t="n">
        <v>-3.22492979436544</v>
      </c>
      <c r="F131" s="104" t="n">
        <v>4.59441635524289</v>
      </c>
      <c r="G131" s="104" t="n">
        <v>-0.687035827466929</v>
      </c>
      <c r="H131" s="181" t="n">
        <v>0.37</v>
      </c>
      <c r="I131" s="181" t="n">
        <v>-0.82</v>
      </c>
      <c r="J131" s="104" t="n">
        <v>-0.40694253775251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32800661248105</v>
      </c>
      <c r="D132" s="104" t="n">
        <v>0.844752413578334</v>
      </c>
      <c r="E132" s="104" t="n">
        <v>2.13423195731536</v>
      </c>
      <c r="F132" s="104" t="n">
        <v>-0.189155107187887</v>
      </c>
      <c r="G132" s="104" t="n">
        <v>1.15216914719996</v>
      </c>
      <c r="H132" s="181" t="n">
        <v>-0.22</v>
      </c>
      <c r="I132" s="181" t="n">
        <v>0.6</v>
      </c>
      <c r="J132" s="104" t="n">
        <v>0.964899325555052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82785436550029</v>
      </c>
      <c r="D133" s="104" t="n">
        <v>0.79135302065238</v>
      </c>
      <c r="E133" s="104" t="n">
        <v>-1.28310878929521</v>
      </c>
      <c r="F133" s="104" t="n">
        <v>0.884396715097907</v>
      </c>
      <c r="G133" s="104" t="n">
        <v>0.351586957568756</v>
      </c>
      <c r="H133" s="181" t="n">
        <v>-0.17</v>
      </c>
      <c r="I133" s="181" t="n">
        <v>0.32</v>
      </c>
      <c r="J133" s="104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-0.593801686505245</v>
      </c>
      <c r="D134" s="104" t="n">
        <v>0.183837610111055</v>
      </c>
      <c r="E134" s="104" t="n">
        <v>-2.65527806146133</v>
      </c>
      <c r="F134" s="104" t="n">
        <v>4.59194322688374</v>
      </c>
      <c r="G134" s="104" t="n">
        <v>0.00239969283930463</v>
      </c>
      <c r="H134" s="181" t="n">
        <v>0.3</v>
      </c>
      <c r="I134" s="181" t="n">
        <v>-0.54</v>
      </c>
      <c r="J134" s="104" t="n">
        <v>0.20673720053510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48109759423927</v>
      </c>
      <c r="D135" s="104" t="n">
        <v>1.00160562734155</v>
      </c>
      <c r="E135" s="104" t="n">
        <v>2.87076776347163</v>
      </c>
      <c r="F135" s="104" t="n">
        <v>-0.439034124925158</v>
      </c>
      <c r="G135" s="104" t="n">
        <v>1.25020996808485</v>
      </c>
      <c r="H135" s="181" t="n">
        <v>0.1</v>
      </c>
      <c r="I135" s="181" t="n">
        <v>0.13</v>
      </c>
      <c r="J135" s="104" t="n">
        <v>1.2572815533980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473054696949333</v>
      </c>
      <c r="D136" s="104" t="n">
        <v>0.662376987130969</v>
      </c>
      <c r="E136" s="104" t="n">
        <v>0.0092712775820587</v>
      </c>
      <c r="F136" s="104" t="n">
        <v>4.63018641010223</v>
      </c>
      <c r="G136" s="104" t="n">
        <v>0.962222116888654</v>
      </c>
      <c r="H136" s="181" t="n">
        <v>0.01</v>
      </c>
      <c r="I136" s="181" t="n">
        <v>0.54</v>
      </c>
      <c r="J136" s="104" t="n">
        <v>0.84615753391821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1694176185764</v>
      </c>
      <c r="D137" s="104" t="n">
        <v>0.748260951306648</v>
      </c>
      <c r="E137" s="104" t="n">
        <v>0.639658848614076</v>
      </c>
      <c r="F137" s="104" t="n">
        <v>3.14176245210729</v>
      </c>
      <c r="G137" s="104" t="n">
        <v>1.01408450704226</v>
      </c>
      <c r="H137" s="181" t="n">
        <v>0.18</v>
      </c>
      <c r="I137" s="181" t="n">
        <v>-0.19</v>
      </c>
      <c r="J137" s="104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2164997742304</v>
      </c>
      <c r="D138" s="104" t="n">
        <v>1.41822796148392</v>
      </c>
      <c r="E138" s="104" t="n">
        <v>0.709285187914503</v>
      </c>
      <c r="F138" s="104" t="n">
        <v>-2.24739970282319</v>
      </c>
      <c r="G138" s="104" t="n">
        <v>0.783138129763898</v>
      </c>
      <c r="H138" s="181" t="n">
        <v>-0.1</v>
      </c>
      <c r="I138" s="181" t="n">
        <v>0.16</v>
      </c>
      <c r="J138" s="104" t="n">
        <v>0.7334446037753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-0.199438423386781</v>
      </c>
      <c r="D139" s="104" t="n">
        <v>0.783837491720021</v>
      </c>
      <c r="E139" s="104" t="n">
        <v>-2.64337327357541</v>
      </c>
      <c r="F139" s="104" t="n">
        <v>1.19703591107732</v>
      </c>
      <c r="G139" s="104" t="n">
        <v>-0.0276695335377752</v>
      </c>
      <c r="H139" s="181" t="n">
        <v>-0.07</v>
      </c>
      <c r="I139" s="181" t="n">
        <v>0.24</v>
      </c>
      <c r="J139" s="104" t="n">
        <v>-0.0980140486803123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3410112802714</v>
      </c>
      <c r="D140" s="104" t="n">
        <v>0.949355533647363</v>
      </c>
      <c r="E140" s="104" t="n">
        <v>-1.96354753851936</v>
      </c>
      <c r="F140" s="104" t="n">
        <v>-1.67104769057454</v>
      </c>
      <c r="G140" s="104" t="n">
        <v>-0.0876444403441212</v>
      </c>
      <c r="H140" s="181" t="n">
        <v>-0.16</v>
      </c>
      <c r="I140" s="181" t="n">
        <v>-0.33</v>
      </c>
      <c r="J140" s="104" t="n">
        <v>-0.051391062627018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409642350716879</v>
      </c>
      <c r="D141" s="104" t="n">
        <v>0.520852172025883</v>
      </c>
      <c r="E141" s="104" t="n">
        <v>0.114997604216583</v>
      </c>
      <c r="F141" s="104" t="n">
        <v>-0.706511361466482</v>
      </c>
      <c r="G141" s="104" t="n">
        <v>0.272397793116184</v>
      </c>
      <c r="H141" s="181" t="n">
        <v>0.29</v>
      </c>
      <c r="I141" s="181" t="n">
        <v>0.59</v>
      </c>
      <c r="J141" s="104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4723573408651</v>
      </c>
      <c r="D142" s="104" t="n">
        <v>0.331042423806267</v>
      </c>
      <c r="E142" s="104" t="n">
        <v>4.50847133148274</v>
      </c>
      <c r="F142" s="104" t="n">
        <v>2.73076923076923</v>
      </c>
      <c r="G142" s="104" t="n">
        <v>1.62534244998504</v>
      </c>
      <c r="H142" s="181" t="n">
        <v>-0.15</v>
      </c>
      <c r="I142" s="181" t="n">
        <v>-0.06</v>
      </c>
      <c r="J142" s="104" t="n">
        <v>1.6232857542681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2366949305422</v>
      </c>
      <c r="D143" s="104" t="n">
        <v>0.387332783416426</v>
      </c>
      <c r="E143" s="104" t="n">
        <v>-0.40300421322587</v>
      </c>
      <c r="F143" s="104" t="n">
        <v>1.66604268064397</v>
      </c>
      <c r="G143" s="104" t="n">
        <v>0.34433545522505</v>
      </c>
      <c r="H143" s="181" t="n">
        <v>0.14</v>
      </c>
      <c r="I143" s="181" t="n">
        <v>0.23</v>
      </c>
      <c r="J143" s="104" t="n">
        <v>0.32819241714861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77542198435575</v>
      </c>
      <c r="D144" s="104" t="n">
        <v>0.0571612303954794</v>
      </c>
      <c r="E144" s="104" t="n">
        <v>0.478204892403909</v>
      </c>
      <c r="F144" s="104" t="n">
        <v>-2.33842754557172</v>
      </c>
      <c r="G144" s="104" t="n">
        <v>-0.133197877864305</v>
      </c>
      <c r="H144" s="181" t="n">
        <v>0.35</v>
      </c>
      <c r="I144" s="181" t="n">
        <v>-0.66</v>
      </c>
      <c r="J144" s="104" t="n">
        <v>0.098364405810372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00942645056892</v>
      </c>
      <c r="D145" s="104" t="n">
        <v>0.581997357803402</v>
      </c>
      <c r="E145" s="104" t="n">
        <v>2.10507047409847</v>
      </c>
      <c r="F145" s="104" t="n">
        <v>1.65912518853695</v>
      </c>
      <c r="G145" s="104" t="n">
        <v>1.08961027217651</v>
      </c>
      <c r="H145" s="181" t="n">
        <v>-0.69</v>
      </c>
      <c r="I145" s="181" t="n">
        <v>0.26</v>
      </c>
      <c r="J145" s="104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854396582413671</v>
      </c>
      <c r="D146" s="104" t="n">
        <v>-0.0496982605608736</v>
      </c>
      <c r="E146" s="104" t="n">
        <v>-2.87737540337038</v>
      </c>
      <c r="F146" s="104" t="n">
        <v>-0.964391691394667</v>
      </c>
      <c r="G146" s="104" t="n">
        <v>-0.865423319468675</v>
      </c>
      <c r="H146" s="181" t="n">
        <v>0.36</v>
      </c>
      <c r="I146" s="181" t="n">
        <v>0.45</v>
      </c>
      <c r="J146" s="104" t="n">
        <v>-0.89708447545476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1.26955629648629</v>
      </c>
      <c r="D147" s="104" t="n">
        <v>0.113652507458454</v>
      </c>
      <c r="E147" s="104" t="n">
        <v>4.26395939086295</v>
      </c>
      <c r="F147" s="104" t="n">
        <v>-0.674157303370777</v>
      </c>
      <c r="G147" s="104" t="n">
        <v>1.03313708240282</v>
      </c>
      <c r="H147" s="181" t="n">
        <v>-0.24</v>
      </c>
      <c r="I147" s="181" t="n">
        <v>0.02</v>
      </c>
      <c r="J147" s="104" t="n">
        <v>0.98978215649071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58325946561982</v>
      </c>
      <c r="D148" s="104" t="n">
        <v>0.248332623811535</v>
      </c>
      <c r="E148" s="104" t="n">
        <v>0.283261042754717</v>
      </c>
      <c r="F148" s="104" t="n">
        <v>7.35294117647058</v>
      </c>
      <c r="G148" s="104" t="n">
        <v>1.09848400276853</v>
      </c>
      <c r="H148" s="181" t="n">
        <v>0.04</v>
      </c>
      <c r="I148" s="181" t="n">
        <v>0.68</v>
      </c>
      <c r="J148" s="104" t="n">
        <v>0.96876414667271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0202086543562245</v>
      </c>
      <c r="D149" s="104" t="n">
        <v>0.049543492108441</v>
      </c>
      <c r="E149" s="104" t="n">
        <v>-0.194191896901756</v>
      </c>
      <c r="F149" s="104" t="n">
        <v>-3.24903407095188</v>
      </c>
      <c r="G149" s="104" t="n">
        <v>-0.426227335968733</v>
      </c>
      <c r="H149" s="181" t="n">
        <v>0.48</v>
      </c>
      <c r="I149" s="181" t="n">
        <v>0.18</v>
      </c>
      <c r="J149" s="104" t="n">
        <v>-0.365405308464844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204653983172889</v>
      </c>
      <c r="D150" s="104" t="n">
        <v>0.0353706847764386</v>
      </c>
      <c r="E150" s="104" t="n">
        <v>0.627929601132053</v>
      </c>
      <c r="F150" s="104" t="n">
        <v>1.56108186603738</v>
      </c>
      <c r="G150" s="104" t="n">
        <v>0.370386799148335</v>
      </c>
      <c r="H150" s="181" t="n">
        <v>-0.33</v>
      </c>
      <c r="I150" s="181" t="n">
        <v>-0.52</v>
      </c>
      <c r="J150" s="104" t="n">
        <v>0.4229947125660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04236006051445</v>
      </c>
      <c r="D151" s="104" t="n">
        <v>-0.0282865426773071</v>
      </c>
      <c r="E151" s="104" t="n">
        <v>-0.641589031464235</v>
      </c>
      <c r="F151" s="104" t="n">
        <v>2.26988382484362</v>
      </c>
      <c r="G151" s="104" t="n">
        <v>0.101646226936253</v>
      </c>
      <c r="H151" s="181" t="n">
        <v>0.02</v>
      </c>
      <c r="I151" s="181" t="n">
        <v>0.43</v>
      </c>
      <c r="J151" s="104" t="n">
        <v>0.0067214841037071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1.82167310947725</v>
      </c>
      <c r="D152" s="104" t="n">
        <v>0.290019098818689</v>
      </c>
      <c r="E152" s="104" t="n">
        <v>5.65236620964176</v>
      </c>
      <c r="F152" s="104" t="n">
        <v>-3.19818245368751</v>
      </c>
      <c r="G152" s="104" t="n">
        <v>1.18761175249995</v>
      </c>
      <c r="H152" s="181" t="n">
        <v>-0.17</v>
      </c>
      <c r="I152" s="181" t="n">
        <v>0.03</v>
      </c>
      <c r="J152" s="104" t="n">
        <v>1.1515368760641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555831265508687</v>
      </c>
      <c r="D153" s="104" t="n">
        <v>-0.0246861334461812</v>
      </c>
      <c r="E153" s="104" t="n">
        <v>1.93402545210985</v>
      </c>
      <c r="F153" s="104" t="n">
        <v>3.3760606607691</v>
      </c>
      <c r="G153" s="104" t="n">
        <v>0.898797966796835</v>
      </c>
      <c r="H153" s="181" t="n">
        <v>-0.17</v>
      </c>
      <c r="I153" s="181" t="n">
        <v>-0.21</v>
      </c>
      <c r="J153" s="104" t="n">
        <v>0.91029900332226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2.46520580396803</v>
      </c>
      <c r="D154" s="104" t="n">
        <v>0.402130586616806</v>
      </c>
      <c r="E154" s="104" t="n">
        <v>7.26899383983573</v>
      </c>
      <c r="F154" s="104" t="n">
        <v>1.25742228431716</v>
      </c>
      <c r="G154" s="104" t="n">
        <v>2.31346349268125</v>
      </c>
      <c r="H154" s="181" t="n">
        <v>0.05</v>
      </c>
      <c r="I154" s="181" t="n">
        <v>0.31</v>
      </c>
      <c r="J154" s="104" t="n">
        <v>2.3682535501854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602075957902855</v>
      </c>
      <c r="D155" s="104" t="n">
        <v>-0.0175666654955648</v>
      </c>
      <c r="E155" s="104" t="n">
        <v>1.95252679938744</v>
      </c>
      <c r="F155" s="104" t="n">
        <v>-1.94894791307347</v>
      </c>
      <c r="G155" s="104" t="n">
        <v>0.289512055958241</v>
      </c>
      <c r="H155" s="181" t="n">
        <v>0.05</v>
      </c>
      <c r="I155" s="181" t="n">
        <v>-0.02</v>
      </c>
      <c r="J155" s="104" t="n">
        <v>0.23370497427102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79541809302663</v>
      </c>
      <c r="D156" s="104" t="n">
        <v>-0.14758591608684</v>
      </c>
      <c r="E156" s="104" t="n">
        <v>0.878708223807735</v>
      </c>
      <c r="F156" s="104" t="n">
        <v>1.45998240985048</v>
      </c>
      <c r="G156" s="104" t="n">
        <v>0.332925955581786</v>
      </c>
      <c r="H156" s="181" t="n">
        <v>0.03</v>
      </c>
      <c r="I156" s="181" t="n">
        <v>0.01</v>
      </c>
      <c r="J156" s="104" t="n">
        <v>0.33369697747545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463582489007848</v>
      </c>
      <c r="D157" s="104" t="n">
        <v>-0.00703828828829955</v>
      </c>
      <c r="E157" s="104" t="n">
        <v>1.45175699821323</v>
      </c>
      <c r="F157" s="104" t="n">
        <v>1.90707350901526</v>
      </c>
      <c r="G157" s="104" t="n">
        <v>0.636340725806448</v>
      </c>
      <c r="H157" s="181" t="n">
        <v>0.07</v>
      </c>
      <c r="I157" s="181" t="n">
        <v>-0.23</v>
      </c>
      <c r="J157" s="104" t="n">
        <v>0.7056816970472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708814994529277</v>
      </c>
      <c r="D158" s="104" t="n">
        <v>-0.380094319701556</v>
      </c>
      <c r="E158" s="104" t="n">
        <v>-1.38695237396347</v>
      </c>
      <c r="F158" s="104" t="n">
        <v>-1.71827152092548</v>
      </c>
      <c r="G158" s="104" t="n">
        <v>-0.830568250589536</v>
      </c>
      <c r="H158" s="181" t="n">
        <v>0.18</v>
      </c>
      <c r="I158" s="181" t="n">
        <v>1.61</v>
      </c>
      <c r="J158" s="104" t="n">
        <v>-1.0161741044965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82541203526256</v>
      </c>
      <c r="D159" s="104" t="n">
        <v>-0.219034833604184</v>
      </c>
      <c r="E159" s="104" t="n">
        <v>6.13186486084238</v>
      </c>
      <c r="F159" s="104" t="n">
        <v>2.63112342046044</v>
      </c>
      <c r="G159" s="104" t="n">
        <v>1.92336019864902</v>
      </c>
      <c r="H159" s="181" t="n">
        <v>-0.07</v>
      </c>
      <c r="I159" s="181" t="n">
        <v>-1.31</v>
      </c>
      <c r="J159" s="104" t="n">
        <v>2.07887757720933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10572625041172</v>
      </c>
      <c r="D160" s="104" t="n">
        <v>-0.138082424585747</v>
      </c>
      <c r="E160" s="104" t="n">
        <v>0.603000981629492</v>
      </c>
      <c r="F160" s="104" t="n">
        <v>2.2769438353854</v>
      </c>
      <c r="G160" s="104" t="n">
        <v>0.373696706926822</v>
      </c>
      <c r="H160" s="181" t="n">
        <v>0.27</v>
      </c>
      <c r="I160" s="181" t="n">
        <v>-0.03</v>
      </c>
      <c r="J160" s="104" t="n">
        <v>0.458850150854858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42852442835979</v>
      </c>
      <c r="D161" s="104" t="n">
        <v>0.276546711575946</v>
      </c>
      <c r="E161" s="104" t="n">
        <v>1.06635071090047</v>
      </c>
      <c r="F161" s="104" t="n">
        <v>0.8410290237467</v>
      </c>
      <c r="G161" s="104" t="n">
        <v>0.582112884647017</v>
      </c>
      <c r="H161" s="181" t="n">
        <v>0.29</v>
      </c>
      <c r="I161" s="181" t="n">
        <v>0.15</v>
      </c>
      <c r="J161" s="104" t="n">
        <v>0.64237595678562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43511593118923</v>
      </c>
      <c r="D162" s="104" t="n">
        <v>0.56217515822226</v>
      </c>
      <c r="E162" s="104" t="n">
        <v>3.14461071650231</v>
      </c>
      <c r="F162" s="104" t="n">
        <v>1.14472608340148</v>
      </c>
      <c r="G162" s="104" t="n">
        <v>1.39880161148488</v>
      </c>
      <c r="H162" s="181" t="n">
        <v>-0.01</v>
      </c>
      <c r="I162" s="181" t="n">
        <v>0.15</v>
      </c>
      <c r="J162" s="104" t="n">
        <v>1.4672054709356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2308862159546</v>
      </c>
      <c r="D163" s="104" t="n">
        <v>0.64341466844806</v>
      </c>
      <c r="E163" s="104" t="n">
        <v>1.73163067460051</v>
      </c>
      <c r="F163" s="104" t="n">
        <v>2.13419563459985</v>
      </c>
      <c r="G163" s="104" t="n">
        <v>1.15967166165822</v>
      </c>
      <c r="H163" s="181" t="n">
        <v>0.13</v>
      </c>
      <c r="I163" s="181" t="n">
        <v>-0.36</v>
      </c>
      <c r="J163" s="104" t="n">
        <v>1.08857708882218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978513753934578</v>
      </c>
      <c r="D164" s="104" t="n">
        <v>0.883842794759815</v>
      </c>
      <c r="E164" s="104" t="n">
        <v>1.16324921135646</v>
      </c>
      <c r="F164" s="104" t="n">
        <v>1.45638752572424</v>
      </c>
      <c r="G164" s="104" t="n">
        <v>1.04270505203556</v>
      </c>
      <c r="H164" s="181" t="n">
        <v>-0.34</v>
      </c>
      <c r="I164" s="181" t="n">
        <v>0.73</v>
      </c>
      <c r="J164" s="104" t="n">
        <v>0.96775497009859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58117051794629</v>
      </c>
      <c r="D165" s="104" t="n">
        <v>0.512500865710933</v>
      </c>
      <c r="E165" s="104" t="n">
        <v>3.58604560514519</v>
      </c>
      <c r="F165" s="104" t="n">
        <v>2.16882508971759</v>
      </c>
      <c r="G165" s="104" t="n">
        <v>1.65347960774255</v>
      </c>
      <c r="H165" s="181" t="n">
        <v>0.06</v>
      </c>
      <c r="I165" s="181" t="n">
        <v>0.07</v>
      </c>
      <c r="J165" s="104" t="n">
        <v>1.7028514257128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35900913922305</v>
      </c>
      <c r="D166" s="104" t="n">
        <v>0.809618962309671</v>
      </c>
      <c r="E166" s="104" t="n">
        <v>0.0376293508937096</v>
      </c>
      <c r="F166" s="104" t="n">
        <v>4.87171655467319</v>
      </c>
      <c r="G166" s="104" t="n">
        <v>1.08697761990719</v>
      </c>
      <c r="H166" s="181" t="n">
        <v>-0.13</v>
      </c>
      <c r="I166" s="181" t="n">
        <v>-0.15</v>
      </c>
      <c r="J166" s="104" t="n">
        <v>1.1254082556172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148190745819704</v>
      </c>
      <c r="D167" s="104" t="n">
        <v>0.809951812993418</v>
      </c>
      <c r="E167" s="104" t="n">
        <v>-1.90583662466302</v>
      </c>
      <c r="F167" s="104" t="n">
        <v>0.88830639289354</v>
      </c>
      <c r="G167" s="104" t="n">
        <v>-0.0115209585437412</v>
      </c>
      <c r="H167" s="181" t="n">
        <v>2.27</v>
      </c>
      <c r="I167" s="181" t="n">
        <v>0.79</v>
      </c>
      <c r="J167" s="104" t="n">
        <v>0.021401610957624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96478015284085</v>
      </c>
      <c r="D168" s="104" t="n">
        <v>0.467828327344222</v>
      </c>
      <c r="E168" s="104" t="n">
        <v>4.78046909950788</v>
      </c>
      <c r="F168" s="104" t="n">
        <v>1.09699769053118</v>
      </c>
      <c r="G168" s="104" t="n">
        <v>1.84932690645825</v>
      </c>
      <c r="H168" s="181" t="n">
        <v>-2.05</v>
      </c>
      <c r="I168" s="181" t="n">
        <v>-0.44</v>
      </c>
      <c r="J168" s="104" t="n">
        <v>1.8051313972261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73583594021548</v>
      </c>
      <c r="D169" s="104" t="n">
        <v>1.10338777162909</v>
      </c>
      <c r="E169" s="104" t="n">
        <v>-0.664836840500144</v>
      </c>
      <c r="F169" s="104" t="n">
        <v>0.799543118218153</v>
      </c>
      <c r="G169" s="104" t="n">
        <v>0.514744701712047</v>
      </c>
      <c r="H169" s="181" t="n">
        <v>-0.16</v>
      </c>
      <c r="I169" s="181" t="n">
        <v>0.56</v>
      </c>
      <c r="J169" s="104" t="n">
        <v>0.395513690123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09837837837839</v>
      </c>
      <c r="D170" s="104" t="n">
        <v>0.867736875479764</v>
      </c>
      <c r="E170" s="104" t="n">
        <v>1.52278030209996</v>
      </c>
      <c r="F170" s="104" t="n">
        <v>-0.949008498583552</v>
      </c>
      <c r="G170" s="104" t="n">
        <v>0.829128289782204</v>
      </c>
      <c r="H170" s="181" t="n">
        <v>0.64</v>
      </c>
      <c r="I170" s="181" t="n">
        <v>0.05</v>
      </c>
      <c r="J170" s="104" t="n">
        <v>0.96300243605358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1152316181189</v>
      </c>
      <c r="D171" s="104" t="n">
        <v>0.880124408563006</v>
      </c>
      <c r="E171" s="104" t="n">
        <v>2.38296842869239</v>
      </c>
      <c r="F171" s="104" t="n">
        <v>-0.286000286000288</v>
      </c>
      <c r="G171" s="104" t="n">
        <v>1.19067552231587</v>
      </c>
      <c r="H171" s="181" t="n">
        <v>1.58</v>
      </c>
      <c r="I171" s="181" t="n">
        <v>-0.8</v>
      </c>
      <c r="J171" s="104" t="n">
        <v>1.3572101790763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81"/>
      <c r="I172" s="181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81"/>
      <c r="I173" s="181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81"/>
      <c r="I174" s="181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81"/>
      <c r="I175" s="181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81"/>
      <c r="I176" s="181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81"/>
      <c r="I177" s="181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81"/>
      <c r="I178" s="181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81"/>
      <c r="I179" s="181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81"/>
      <c r="I180" s="181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81"/>
      <c r="I181" s="181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354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3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37" t="s">
        <v>286</v>
      </c>
      <c r="B7" s="137"/>
      <c r="C7" s="190" t="s">
        <v>356</v>
      </c>
      <c r="D7" s="190"/>
      <c r="E7" s="190" t="s">
        <v>357</v>
      </c>
      <c r="F7" s="190"/>
      <c r="G7" s="114" t="s">
        <v>358</v>
      </c>
      <c r="H7" s="114" t="s">
        <v>524</v>
      </c>
      <c r="I7" s="114" t="s">
        <v>525</v>
      </c>
      <c r="J7" s="114" t="s">
        <v>526</v>
      </c>
      <c r="K7" s="191" t="s">
        <v>362</v>
      </c>
    </row>
    <row r="8" customFormat="false" ht="45" hidden="false" customHeight="true" outlineLevel="0" collapsed="false">
      <c r="A8" s="137"/>
      <c r="B8" s="137"/>
      <c r="C8" s="192" t="s">
        <v>363</v>
      </c>
      <c r="D8" s="192" t="s">
        <v>364</v>
      </c>
      <c r="E8" s="192" t="s">
        <v>365</v>
      </c>
      <c r="F8" s="113" t="s">
        <v>366</v>
      </c>
      <c r="G8" s="114"/>
      <c r="H8" s="114"/>
      <c r="I8" s="114"/>
      <c r="J8" s="114"/>
      <c r="K8" s="191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78" t="n">
        <v>6</v>
      </c>
      <c r="I9" s="115" t="n">
        <v>7</v>
      </c>
      <c r="J9" s="115" t="n">
        <v>8</v>
      </c>
      <c r="K9" s="116" t="n">
        <v>9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15</v>
      </c>
      <c r="K10" s="120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42.68</v>
      </c>
      <c r="D11" s="152" t="n">
        <v>214.24</v>
      </c>
      <c r="E11" s="152" t="n">
        <v>280.3</v>
      </c>
      <c r="F11" s="152" t="n">
        <v>251.86</v>
      </c>
      <c r="G11" s="152" t="n">
        <v>2.31</v>
      </c>
      <c r="H11" s="152" t="n">
        <v>245.09</v>
      </c>
      <c r="I11" s="152" t="n">
        <v>30.85</v>
      </c>
      <c r="J11" s="161" t="n">
        <v>12.8</v>
      </c>
      <c r="K11" s="194" t="n">
        <v>3041</v>
      </c>
    </row>
    <row r="12" customFormat="false" ht="11.1" hidden="true" customHeight="true" outlineLevel="0" collapsed="false">
      <c r="A12" s="123"/>
      <c r="B12" s="124" t="s">
        <v>298</v>
      </c>
      <c r="C12" s="152" t="n">
        <v>250.92</v>
      </c>
      <c r="D12" s="152" t="n">
        <v>219.65</v>
      </c>
      <c r="E12" s="152" t="n">
        <v>290.24</v>
      </c>
      <c r="F12" s="152" t="n">
        <v>258.97</v>
      </c>
      <c r="G12" s="152" t="n">
        <v>2.38</v>
      </c>
      <c r="H12" s="152" t="n">
        <v>253.33</v>
      </c>
      <c r="I12" s="152" t="n">
        <v>33.68</v>
      </c>
      <c r="J12" s="161" t="n">
        <v>13.3</v>
      </c>
      <c r="K12" s="194" t="n">
        <v>3140</v>
      </c>
    </row>
    <row r="13" customFormat="false" ht="11.1" hidden="true" customHeight="true" outlineLevel="0" collapsed="false">
      <c r="A13" s="123"/>
      <c r="B13" s="124" t="s">
        <v>299</v>
      </c>
      <c r="C13" s="152" t="n">
        <v>251.39</v>
      </c>
      <c r="D13" s="152" t="n">
        <v>221.18</v>
      </c>
      <c r="E13" s="152" t="n">
        <v>291.28</v>
      </c>
      <c r="F13" s="152" t="n">
        <v>261.07</v>
      </c>
      <c r="G13" s="152" t="n">
        <v>2.33</v>
      </c>
      <c r="H13" s="152" t="n">
        <v>253.74</v>
      </c>
      <c r="I13" s="152" t="n">
        <v>32.56</v>
      </c>
      <c r="J13" s="161" t="n">
        <v>12.8</v>
      </c>
      <c r="K13" s="194" t="n">
        <v>3141</v>
      </c>
    </row>
    <row r="14" customFormat="false" ht="11.1" hidden="true" customHeight="true" outlineLevel="0" collapsed="false">
      <c r="A14" s="123"/>
      <c r="B14" s="124" t="s">
        <v>300</v>
      </c>
      <c r="C14" s="152" t="n">
        <v>255.35</v>
      </c>
      <c r="D14" s="152" t="n">
        <v>224.46</v>
      </c>
      <c r="E14" s="152" t="n">
        <v>296.53</v>
      </c>
      <c r="F14" s="152" t="n">
        <v>265.64</v>
      </c>
      <c r="G14" s="152" t="n">
        <v>2.53</v>
      </c>
      <c r="H14" s="152" t="n">
        <v>257.67</v>
      </c>
      <c r="I14" s="152" t="n">
        <v>33.22</v>
      </c>
      <c r="J14" s="161" t="n">
        <v>12.8</v>
      </c>
      <c r="K14" s="194" t="n">
        <v>318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63.29</v>
      </c>
      <c r="D15" s="152" t="n">
        <v>231.73</v>
      </c>
      <c r="E15" s="152" t="n">
        <v>306.45</v>
      </c>
      <c r="F15" s="152" t="n">
        <v>274.89</v>
      </c>
      <c r="G15" s="152" t="n">
        <v>2.64</v>
      </c>
      <c r="H15" s="152" t="n">
        <v>266.1</v>
      </c>
      <c r="I15" s="152" t="n">
        <v>34.38</v>
      </c>
      <c r="J15" s="161" t="n">
        <v>12.9</v>
      </c>
      <c r="K15" s="194" t="n">
        <v>3278</v>
      </c>
    </row>
    <row r="16" customFormat="false" ht="11.1" hidden="true" customHeight="true" outlineLevel="0" collapsed="false">
      <c r="A16" s="123"/>
      <c r="B16" s="124" t="s">
        <v>298</v>
      </c>
      <c r="C16" s="152" t="n">
        <v>265.15</v>
      </c>
      <c r="D16" s="152" t="n">
        <v>234.47</v>
      </c>
      <c r="E16" s="152" t="n">
        <v>309.14</v>
      </c>
      <c r="F16" s="152" t="n">
        <v>278.46</v>
      </c>
      <c r="G16" s="152" t="n">
        <v>2.79</v>
      </c>
      <c r="H16" s="152" t="n">
        <v>267.96</v>
      </c>
      <c r="I16" s="152" t="n">
        <v>33.49</v>
      </c>
      <c r="J16" s="161" t="n">
        <v>12.5</v>
      </c>
      <c r="K16" s="194" t="n">
        <v>3294</v>
      </c>
    </row>
    <row r="17" customFormat="false" ht="11.1" hidden="true" customHeight="true" outlineLevel="0" collapsed="false">
      <c r="A17" s="123"/>
      <c r="B17" s="124" t="s">
        <v>299</v>
      </c>
      <c r="C17" s="152" t="n">
        <v>270.16</v>
      </c>
      <c r="D17" s="152" t="n">
        <v>237.81</v>
      </c>
      <c r="E17" s="152" t="n">
        <v>315.08</v>
      </c>
      <c r="F17" s="152" t="n">
        <v>282.73</v>
      </c>
      <c r="G17" s="152" t="n">
        <v>2.8</v>
      </c>
      <c r="H17" s="152" t="n">
        <v>272.97</v>
      </c>
      <c r="I17" s="152" t="n">
        <v>35.15</v>
      </c>
      <c r="J17" s="161" t="n">
        <v>12.9</v>
      </c>
      <c r="K17" s="194" t="n">
        <v>3348</v>
      </c>
    </row>
    <row r="18" customFormat="false" ht="11.1" hidden="true" customHeight="true" outlineLevel="0" collapsed="false">
      <c r="A18" s="123"/>
      <c r="B18" s="124" t="s">
        <v>300</v>
      </c>
      <c r="C18" s="152" t="n">
        <v>273.65</v>
      </c>
      <c r="D18" s="152" t="n">
        <v>242.21</v>
      </c>
      <c r="E18" s="152" t="n">
        <v>319.44</v>
      </c>
      <c r="F18" s="152" t="n">
        <v>288</v>
      </c>
      <c r="G18" s="152" t="n">
        <v>3</v>
      </c>
      <c r="H18" s="152" t="n">
        <v>276.43</v>
      </c>
      <c r="I18" s="152" t="n">
        <v>34.22</v>
      </c>
      <c r="J18" s="161" t="n">
        <v>12.4</v>
      </c>
      <c r="K18" s="194" t="n">
        <v>338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73.3</v>
      </c>
      <c r="D19" s="152" t="n">
        <v>241.19</v>
      </c>
      <c r="E19" s="152" t="n">
        <v>318.31</v>
      </c>
      <c r="F19" s="152" t="n">
        <v>286.2</v>
      </c>
      <c r="G19" s="152" t="n">
        <v>1.69</v>
      </c>
      <c r="H19" s="152" t="n">
        <v>275.22</v>
      </c>
      <c r="I19" s="152" t="n">
        <v>34.03</v>
      </c>
      <c r="J19" s="161" t="n">
        <v>12.4</v>
      </c>
      <c r="K19" s="194" t="n">
        <v>3373</v>
      </c>
    </row>
    <row r="20" customFormat="false" ht="11.1" hidden="true" customHeight="true" outlineLevel="0" collapsed="false">
      <c r="A20" s="123"/>
      <c r="B20" s="124" t="s">
        <v>298</v>
      </c>
      <c r="C20" s="152" t="n">
        <v>277.84</v>
      </c>
      <c r="D20" s="152" t="n">
        <v>245.3</v>
      </c>
      <c r="E20" s="152" t="n">
        <v>323.53</v>
      </c>
      <c r="F20" s="152" t="n">
        <v>290.99</v>
      </c>
      <c r="G20" s="152" t="n">
        <v>1.82</v>
      </c>
      <c r="H20" s="152" t="n">
        <v>279.65</v>
      </c>
      <c r="I20" s="152" t="n">
        <v>34.35</v>
      </c>
      <c r="J20" s="161" t="n">
        <v>12.3</v>
      </c>
      <c r="K20" s="194" t="n">
        <v>3424</v>
      </c>
    </row>
    <row r="21" customFormat="false" ht="11.1" hidden="true" customHeight="true" outlineLevel="0" collapsed="false">
      <c r="A21" s="123"/>
      <c r="B21" s="124" t="s">
        <v>299</v>
      </c>
      <c r="C21" s="152" t="n">
        <v>280.31</v>
      </c>
      <c r="D21" s="152" t="n">
        <v>248.97</v>
      </c>
      <c r="E21" s="152" t="n">
        <v>326.45</v>
      </c>
      <c r="F21" s="152" t="n">
        <v>295.11</v>
      </c>
      <c r="G21" s="152" t="n">
        <v>1.75</v>
      </c>
      <c r="H21" s="152" t="n">
        <v>282.04</v>
      </c>
      <c r="I21" s="152" t="n">
        <v>33.08</v>
      </c>
      <c r="J21" s="161" t="n">
        <v>11.7</v>
      </c>
      <c r="K21" s="194" t="n">
        <v>3450</v>
      </c>
    </row>
    <row r="22" customFormat="false" ht="11.1" hidden="true" customHeight="true" outlineLevel="0" collapsed="false">
      <c r="A22" s="123"/>
      <c r="B22" s="124" t="s">
        <v>300</v>
      </c>
      <c r="C22" s="152" t="n">
        <v>283.03</v>
      </c>
      <c r="D22" s="152" t="n">
        <v>251.28</v>
      </c>
      <c r="E22" s="152" t="n">
        <v>329.06</v>
      </c>
      <c r="F22" s="152" t="n">
        <v>297.31</v>
      </c>
      <c r="G22" s="152" t="n">
        <v>1.82</v>
      </c>
      <c r="H22" s="152" t="n">
        <v>284.73</v>
      </c>
      <c r="I22" s="152" t="n">
        <v>33.45</v>
      </c>
      <c r="J22" s="161" t="n">
        <v>11.7</v>
      </c>
      <c r="K22" s="194" t="n">
        <v>3482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86.69</v>
      </c>
      <c r="D23" s="152" t="n">
        <v>256.13</v>
      </c>
      <c r="E23" s="152" t="n">
        <v>334.32</v>
      </c>
      <c r="F23" s="152" t="n">
        <v>303.76</v>
      </c>
      <c r="G23" s="152" t="n">
        <v>1.99</v>
      </c>
      <c r="H23" s="152" t="n">
        <v>288.79</v>
      </c>
      <c r="I23" s="152" t="n">
        <v>32.66</v>
      </c>
      <c r="J23" s="161" t="n">
        <v>11.3</v>
      </c>
      <c r="K23" s="194" t="n">
        <v>3524</v>
      </c>
    </row>
    <row r="24" customFormat="false" ht="11.1" hidden="true" customHeight="true" outlineLevel="0" collapsed="false">
      <c r="A24" s="123"/>
      <c r="B24" s="124" t="s">
        <v>298</v>
      </c>
      <c r="C24" s="152" t="n">
        <v>286.53</v>
      </c>
      <c r="D24" s="152" t="n">
        <v>255.94</v>
      </c>
      <c r="E24" s="152" t="n">
        <v>334.5</v>
      </c>
      <c r="F24" s="152" t="n">
        <v>303.91</v>
      </c>
      <c r="G24" s="152" t="n">
        <v>2.11</v>
      </c>
      <c r="H24" s="152" t="n">
        <v>288.62</v>
      </c>
      <c r="I24" s="152" t="n">
        <v>32.68</v>
      </c>
      <c r="J24" s="161" t="n">
        <v>11.3</v>
      </c>
      <c r="K24" s="194" t="n">
        <v>3520</v>
      </c>
    </row>
    <row r="25" customFormat="false" ht="11.1" hidden="true" customHeight="true" outlineLevel="0" collapsed="false">
      <c r="A25" s="123"/>
      <c r="B25" s="124" t="s">
        <v>299</v>
      </c>
      <c r="C25" s="152" t="n">
        <v>289.7</v>
      </c>
      <c r="D25" s="152" t="n">
        <v>258.54</v>
      </c>
      <c r="E25" s="152" t="n">
        <v>338.55</v>
      </c>
      <c r="F25" s="152" t="n">
        <v>307.39</v>
      </c>
      <c r="G25" s="152" t="n">
        <v>2.16</v>
      </c>
      <c r="H25" s="152" t="n">
        <v>291.85</v>
      </c>
      <c r="I25" s="152" t="n">
        <v>33.3</v>
      </c>
      <c r="J25" s="161" t="n">
        <v>11.4</v>
      </c>
      <c r="K25" s="194" t="n">
        <v>3557</v>
      </c>
    </row>
    <row r="26" customFormat="false" ht="11.1" hidden="true" customHeight="true" outlineLevel="0" collapsed="false">
      <c r="A26" s="123"/>
      <c r="B26" s="124" t="s">
        <v>300</v>
      </c>
      <c r="C26" s="152" t="n">
        <v>292.66</v>
      </c>
      <c r="D26" s="152" t="n">
        <v>260.9</v>
      </c>
      <c r="E26" s="152" t="n">
        <v>342.88</v>
      </c>
      <c r="F26" s="152" t="n">
        <v>311.12</v>
      </c>
      <c r="G26" s="152" t="n">
        <v>2.2</v>
      </c>
      <c r="H26" s="152" t="n">
        <v>294.85</v>
      </c>
      <c r="I26" s="152" t="n">
        <v>33.95</v>
      </c>
      <c r="J26" s="161" t="n">
        <v>11.5</v>
      </c>
      <c r="K26" s="194" t="n">
        <v>359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93.59</v>
      </c>
      <c r="D27" s="152" t="n">
        <v>262.73</v>
      </c>
      <c r="E27" s="152" t="n">
        <v>343.75</v>
      </c>
      <c r="F27" s="152" t="n">
        <v>312.89</v>
      </c>
      <c r="G27" s="152" t="n">
        <v>2.62</v>
      </c>
      <c r="H27" s="152" t="n">
        <v>296.22</v>
      </c>
      <c r="I27" s="152" t="n">
        <v>33.49</v>
      </c>
      <c r="J27" s="161" t="n">
        <v>11.3</v>
      </c>
      <c r="K27" s="194" t="n">
        <v>3600</v>
      </c>
    </row>
    <row r="28" customFormat="false" ht="11.1" hidden="true" customHeight="true" outlineLevel="0" collapsed="false">
      <c r="A28" s="123"/>
      <c r="B28" s="124" t="s">
        <v>298</v>
      </c>
      <c r="C28" s="152" t="n">
        <v>297.73</v>
      </c>
      <c r="D28" s="152" t="n">
        <v>267.25</v>
      </c>
      <c r="E28" s="152" t="n">
        <v>349.04</v>
      </c>
      <c r="F28" s="152" t="n">
        <v>318.56</v>
      </c>
      <c r="G28" s="152" t="n">
        <v>2.72</v>
      </c>
      <c r="H28" s="152" t="n">
        <v>300.44</v>
      </c>
      <c r="I28" s="152" t="n">
        <v>33.2</v>
      </c>
      <c r="J28" s="161" t="n">
        <v>11.1</v>
      </c>
      <c r="K28" s="194" t="n">
        <v>3648</v>
      </c>
    </row>
    <row r="29" customFormat="false" ht="11.1" hidden="true" customHeight="true" outlineLevel="0" collapsed="false">
      <c r="A29" s="123"/>
      <c r="B29" s="124" t="s">
        <v>299</v>
      </c>
      <c r="C29" s="152" t="n">
        <v>298.26</v>
      </c>
      <c r="D29" s="152" t="n">
        <v>268.01</v>
      </c>
      <c r="E29" s="152" t="n">
        <v>350.28</v>
      </c>
      <c r="F29" s="152" t="n">
        <v>320.03</v>
      </c>
      <c r="G29" s="152" t="n">
        <v>2.74</v>
      </c>
      <c r="H29" s="152" t="n">
        <v>301</v>
      </c>
      <c r="I29" s="152" t="n">
        <v>32.99</v>
      </c>
      <c r="J29" s="161" t="n">
        <v>11</v>
      </c>
      <c r="K29" s="194" t="n">
        <v>3651</v>
      </c>
    </row>
    <row r="30" customFormat="false" ht="11.1" hidden="true" customHeight="true" outlineLevel="0" collapsed="false">
      <c r="A30" s="123"/>
      <c r="B30" s="124" t="s">
        <v>300</v>
      </c>
      <c r="C30" s="152" t="n">
        <v>298.71</v>
      </c>
      <c r="D30" s="152" t="n">
        <v>269.09</v>
      </c>
      <c r="E30" s="152" t="n">
        <v>351.25</v>
      </c>
      <c r="F30" s="152" t="n">
        <v>321.63</v>
      </c>
      <c r="G30" s="152" t="n">
        <v>2.83</v>
      </c>
      <c r="H30" s="152" t="n">
        <v>301.54</v>
      </c>
      <c r="I30" s="152" t="n">
        <v>32.45</v>
      </c>
      <c r="J30" s="161" t="n">
        <v>10.8</v>
      </c>
      <c r="K30" s="194" t="n">
        <v>365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02.36</v>
      </c>
      <c r="D31" s="152" t="n">
        <v>271.49</v>
      </c>
      <c r="E31" s="152" t="n">
        <v>355.1</v>
      </c>
      <c r="F31" s="152" t="n">
        <v>324.23</v>
      </c>
      <c r="G31" s="152" t="n">
        <v>2.06</v>
      </c>
      <c r="H31" s="152" t="n">
        <v>304.42</v>
      </c>
      <c r="I31" s="152" t="n">
        <v>32.93</v>
      </c>
      <c r="J31" s="161" t="n">
        <v>10.8</v>
      </c>
      <c r="K31" s="194" t="n">
        <v>3696</v>
      </c>
    </row>
    <row r="32" customFormat="false" ht="11.1" hidden="true" customHeight="true" outlineLevel="0" collapsed="false">
      <c r="A32" s="123"/>
      <c r="B32" s="124" t="s">
        <v>298</v>
      </c>
      <c r="C32" s="152" t="n">
        <v>301.82</v>
      </c>
      <c r="D32" s="152" t="n">
        <v>271.31</v>
      </c>
      <c r="E32" s="152" t="n">
        <v>354.5</v>
      </c>
      <c r="F32" s="152" t="n">
        <v>323.99</v>
      </c>
      <c r="G32" s="152" t="n">
        <v>1.97</v>
      </c>
      <c r="H32" s="152" t="n">
        <v>303.79</v>
      </c>
      <c r="I32" s="152" t="n">
        <v>32.48</v>
      </c>
      <c r="J32" s="161" t="n">
        <v>10.7</v>
      </c>
      <c r="K32" s="194" t="n">
        <v>3687</v>
      </c>
    </row>
    <row r="33" customFormat="false" ht="11.1" hidden="true" customHeight="true" outlineLevel="0" collapsed="false">
      <c r="A33" s="123"/>
      <c r="B33" s="124" t="s">
        <v>299</v>
      </c>
      <c r="C33" s="152" t="n">
        <v>303.87</v>
      </c>
      <c r="D33" s="152" t="n">
        <v>273.64</v>
      </c>
      <c r="E33" s="152" t="n">
        <v>357.39</v>
      </c>
      <c r="F33" s="152" t="n">
        <v>327.16</v>
      </c>
      <c r="G33" s="152" t="n">
        <v>1.92</v>
      </c>
      <c r="H33" s="152" t="n">
        <v>305.79</v>
      </c>
      <c r="I33" s="152" t="n">
        <v>32.15</v>
      </c>
      <c r="J33" s="161" t="n">
        <v>10.5</v>
      </c>
      <c r="K33" s="194" t="n">
        <v>3709</v>
      </c>
    </row>
    <row r="34" customFormat="false" ht="11.1" hidden="true" customHeight="true" outlineLevel="0" collapsed="false">
      <c r="A34" s="123"/>
      <c r="B34" s="124" t="s">
        <v>300</v>
      </c>
      <c r="C34" s="152" t="n">
        <v>304.1</v>
      </c>
      <c r="D34" s="152" t="n">
        <v>274.62</v>
      </c>
      <c r="E34" s="152" t="n">
        <v>357.95</v>
      </c>
      <c r="F34" s="152" t="n">
        <v>328.47</v>
      </c>
      <c r="G34" s="152" t="n">
        <v>1.84</v>
      </c>
      <c r="H34" s="152" t="n">
        <v>305.94</v>
      </c>
      <c r="I34" s="152" t="n">
        <v>31.32</v>
      </c>
      <c r="J34" s="161" t="n">
        <v>10.2</v>
      </c>
      <c r="K34" s="194" t="n">
        <v>3710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04.73</v>
      </c>
      <c r="D35" s="152" t="n">
        <v>275.93</v>
      </c>
      <c r="E35" s="152" t="n">
        <v>358.63</v>
      </c>
      <c r="F35" s="152" t="n">
        <v>329.83</v>
      </c>
      <c r="G35" s="152" t="n">
        <v>2.04</v>
      </c>
      <c r="H35" s="152" t="n">
        <v>306.77</v>
      </c>
      <c r="I35" s="152" t="n">
        <v>30.85</v>
      </c>
      <c r="J35" s="161" t="n">
        <v>10.1</v>
      </c>
      <c r="K35" s="194" t="n">
        <v>3715</v>
      </c>
    </row>
    <row r="36" customFormat="false" ht="11.1" hidden="true" customHeight="true" outlineLevel="0" collapsed="false">
      <c r="A36" s="123"/>
      <c r="B36" s="124" t="s">
        <v>298</v>
      </c>
      <c r="C36" s="152" t="n">
        <v>308.35</v>
      </c>
      <c r="D36" s="152" t="n">
        <v>279.33</v>
      </c>
      <c r="E36" s="152" t="n">
        <v>361.92</v>
      </c>
      <c r="F36" s="152" t="n">
        <v>332.9</v>
      </c>
      <c r="G36" s="152" t="n">
        <v>2.04</v>
      </c>
      <c r="H36" s="152" t="n">
        <v>310.39</v>
      </c>
      <c r="I36" s="152" t="n">
        <v>31.07</v>
      </c>
      <c r="J36" s="161" t="n">
        <v>10</v>
      </c>
      <c r="K36" s="194" t="n">
        <v>3758</v>
      </c>
    </row>
    <row r="37" customFormat="false" ht="11.1" hidden="true" customHeight="true" outlineLevel="0" collapsed="false">
      <c r="A37" s="123"/>
      <c r="B37" s="124" t="s">
        <v>299</v>
      </c>
      <c r="C37" s="152" t="n">
        <v>308.63</v>
      </c>
      <c r="D37" s="152" t="n">
        <v>279.34</v>
      </c>
      <c r="E37" s="152" t="n">
        <v>361.51</v>
      </c>
      <c r="F37" s="152" t="n">
        <v>332.22</v>
      </c>
      <c r="G37" s="152" t="n">
        <v>2.09</v>
      </c>
      <c r="H37" s="152" t="n">
        <v>310.72</v>
      </c>
      <c r="I37" s="152" t="n">
        <v>31.38</v>
      </c>
      <c r="J37" s="161" t="n">
        <v>10.1</v>
      </c>
      <c r="K37" s="194" t="n">
        <v>3761</v>
      </c>
    </row>
    <row r="38" customFormat="false" ht="11.1" hidden="true" customHeight="true" outlineLevel="0" collapsed="false">
      <c r="A38" s="123"/>
      <c r="B38" s="124" t="s">
        <v>300</v>
      </c>
      <c r="C38" s="152" t="n">
        <v>310.68</v>
      </c>
      <c r="D38" s="152" t="n">
        <v>280.77</v>
      </c>
      <c r="E38" s="152" t="n">
        <v>363.17</v>
      </c>
      <c r="F38" s="152" t="n">
        <v>333.26</v>
      </c>
      <c r="G38" s="152" t="n">
        <v>2.19</v>
      </c>
      <c r="H38" s="152" t="n">
        <v>312.87</v>
      </c>
      <c r="I38" s="152" t="n">
        <v>32.11</v>
      </c>
      <c r="J38" s="161" t="n">
        <v>10.3</v>
      </c>
      <c r="K38" s="194" t="n">
        <v>3786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11.4</v>
      </c>
      <c r="D39" s="152" t="n">
        <v>281.3</v>
      </c>
      <c r="E39" s="152" t="n">
        <v>364.84</v>
      </c>
      <c r="F39" s="152" t="n">
        <v>334.74</v>
      </c>
      <c r="G39" s="152" t="n">
        <v>2.79</v>
      </c>
      <c r="H39" s="152" t="n">
        <v>314.19</v>
      </c>
      <c r="I39" s="152" t="n">
        <v>32.89</v>
      </c>
      <c r="J39" s="161" t="n">
        <v>10.5</v>
      </c>
      <c r="K39" s="194" t="n">
        <v>3795</v>
      </c>
    </row>
    <row r="40" customFormat="false" ht="11.1" hidden="true" customHeight="true" outlineLevel="0" collapsed="false">
      <c r="A40" s="123"/>
      <c r="B40" s="124" t="s">
        <v>298</v>
      </c>
      <c r="C40" s="152" t="n">
        <v>311.68</v>
      </c>
      <c r="D40" s="152" t="n">
        <v>282.32</v>
      </c>
      <c r="E40" s="152" t="n">
        <v>365.42</v>
      </c>
      <c r="F40" s="152" t="n">
        <v>336.06</v>
      </c>
      <c r="G40" s="152" t="n">
        <v>2.87</v>
      </c>
      <c r="H40" s="152" t="n">
        <v>314.55</v>
      </c>
      <c r="I40" s="152" t="n">
        <v>32.23</v>
      </c>
      <c r="J40" s="161" t="n">
        <v>10.2</v>
      </c>
      <c r="K40" s="194" t="n">
        <v>3799</v>
      </c>
    </row>
    <row r="41" customFormat="false" ht="11.1" hidden="true" customHeight="true" outlineLevel="0" collapsed="false">
      <c r="A41" s="123"/>
      <c r="B41" s="124" t="s">
        <v>299</v>
      </c>
      <c r="C41" s="152" t="n">
        <v>314.45</v>
      </c>
      <c r="D41" s="152" t="n">
        <v>285.85</v>
      </c>
      <c r="E41" s="152" t="n">
        <v>368.33</v>
      </c>
      <c r="F41" s="152" t="n">
        <v>339.73</v>
      </c>
      <c r="G41" s="152" t="n">
        <v>2.94</v>
      </c>
      <c r="H41" s="152" t="n">
        <v>317.39</v>
      </c>
      <c r="I41" s="152" t="n">
        <v>31.54</v>
      </c>
      <c r="J41" s="161" t="n">
        <v>9.9</v>
      </c>
      <c r="K41" s="194" t="n">
        <v>3834</v>
      </c>
    </row>
    <row r="42" customFormat="false" ht="11.1" hidden="true" customHeight="true" outlineLevel="0" collapsed="false">
      <c r="A42" s="123"/>
      <c r="B42" s="124" t="s">
        <v>300</v>
      </c>
      <c r="C42" s="152" t="n">
        <v>315.77</v>
      </c>
      <c r="D42" s="152" t="n">
        <v>288.03</v>
      </c>
      <c r="E42" s="152" t="n">
        <v>370.11</v>
      </c>
      <c r="F42" s="152" t="n">
        <v>342.37</v>
      </c>
      <c r="G42" s="152" t="n">
        <v>2.96</v>
      </c>
      <c r="H42" s="152" t="n">
        <v>318.73</v>
      </c>
      <c r="I42" s="152" t="n">
        <v>30.7</v>
      </c>
      <c r="J42" s="161" t="n">
        <v>9.6</v>
      </c>
      <c r="K42" s="194" t="n">
        <v>3850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17.93</v>
      </c>
      <c r="D43" s="152" t="n">
        <v>291</v>
      </c>
      <c r="E43" s="152" t="n">
        <v>372.34</v>
      </c>
      <c r="F43" s="152" t="n">
        <v>345.41</v>
      </c>
      <c r="G43" s="152" t="n">
        <v>2.72</v>
      </c>
      <c r="H43" s="152" t="n">
        <v>320.65</v>
      </c>
      <c r="I43" s="152" t="n">
        <v>29.66</v>
      </c>
      <c r="J43" s="161" t="n">
        <v>9.3</v>
      </c>
      <c r="K43" s="194" t="n">
        <v>3875</v>
      </c>
    </row>
    <row r="44" customFormat="false" ht="11.1" hidden="true" customHeight="true" outlineLevel="0" collapsed="false">
      <c r="A44" s="123"/>
      <c r="B44" s="124" t="s">
        <v>298</v>
      </c>
      <c r="C44" s="152" t="n">
        <v>319.38</v>
      </c>
      <c r="D44" s="152" t="n">
        <v>292.06</v>
      </c>
      <c r="E44" s="152" t="n">
        <v>374.01</v>
      </c>
      <c r="F44" s="152" t="n">
        <v>346.69</v>
      </c>
      <c r="G44" s="152" t="n">
        <v>2.95</v>
      </c>
      <c r="H44" s="152" t="n">
        <v>322.34</v>
      </c>
      <c r="I44" s="152" t="n">
        <v>30.28</v>
      </c>
      <c r="J44" s="161" t="n">
        <v>9.4</v>
      </c>
      <c r="K44" s="194" t="n">
        <v>3892</v>
      </c>
    </row>
    <row r="45" customFormat="false" ht="11.1" hidden="true" customHeight="true" outlineLevel="0" collapsed="false">
      <c r="A45" s="123"/>
      <c r="B45" s="124" t="s">
        <v>299</v>
      </c>
      <c r="C45" s="152" t="n">
        <v>321.94</v>
      </c>
      <c r="D45" s="152" t="n">
        <v>293.95</v>
      </c>
      <c r="E45" s="152" t="n">
        <v>377.29</v>
      </c>
      <c r="F45" s="152" t="n">
        <v>349.3</v>
      </c>
      <c r="G45" s="152" t="n">
        <v>3.1</v>
      </c>
      <c r="H45" s="152" t="n">
        <v>325.05</v>
      </c>
      <c r="I45" s="152" t="n">
        <v>31.1</v>
      </c>
      <c r="J45" s="161" t="n">
        <v>9.6</v>
      </c>
      <c r="K45" s="194" t="n">
        <v>3921</v>
      </c>
    </row>
    <row r="46" customFormat="false" ht="11.1" hidden="true" customHeight="true" outlineLevel="0" collapsed="false">
      <c r="A46" s="123"/>
      <c r="B46" s="124" t="s">
        <v>300</v>
      </c>
      <c r="C46" s="152" t="n">
        <v>327.11</v>
      </c>
      <c r="D46" s="152" t="n">
        <v>298.45</v>
      </c>
      <c r="E46" s="152" t="n">
        <v>382.43</v>
      </c>
      <c r="F46" s="152" t="n">
        <v>353.77</v>
      </c>
      <c r="G46" s="152" t="n">
        <v>3.29</v>
      </c>
      <c r="H46" s="152" t="n">
        <v>330.4</v>
      </c>
      <c r="I46" s="152" t="n">
        <v>31.96</v>
      </c>
      <c r="J46" s="161" t="n">
        <v>9.7</v>
      </c>
      <c r="K46" s="194" t="n">
        <v>398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27.45</v>
      </c>
      <c r="D47" s="152" t="n">
        <v>299.7</v>
      </c>
      <c r="E47" s="152" t="n">
        <v>383.2</v>
      </c>
      <c r="F47" s="152" t="n">
        <v>355.45</v>
      </c>
      <c r="G47" s="152" t="n">
        <v>3.64</v>
      </c>
      <c r="H47" s="152" t="n">
        <v>331.08</v>
      </c>
      <c r="I47" s="152" t="n">
        <v>31.34</v>
      </c>
      <c r="J47" s="161" t="n">
        <v>9.5</v>
      </c>
      <c r="K47" s="194" t="n">
        <v>3986</v>
      </c>
    </row>
    <row r="48" customFormat="false" ht="11.1" hidden="true" customHeight="true" outlineLevel="0" collapsed="false">
      <c r="A48" s="123"/>
      <c r="B48" s="124" t="s">
        <v>298</v>
      </c>
      <c r="C48" s="152" t="n">
        <v>330.45</v>
      </c>
      <c r="D48" s="152" t="n">
        <v>303.19</v>
      </c>
      <c r="E48" s="152" t="n">
        <v>386.49</v>
      </c>
      <c r="F48" s="152" t="n">
        <v>359.23</v>
      </c>
      <c r="G48" s="152" t="n">
        <v>3.74</v>
      </c>
      <c r="H48" s="152" t="n">
        <v>334.19</v>
      </c>
      <c r="I48" s="152" t="n">
        <v>31</v>
      </c>
      <c r="J48" s="161" t="n">
        <v>9.3</v>
      </c>
      <c r="K48" s="194" t="n">
        <v>4021</v>
      </c>
    </row>
    <row r="49" customFormat="false" ht="11.1" hidden="true" customHeight="true" outlineLevel="0" collapsed="false">
      <c r="A49" s="123"/>
      <c r="B49" s="124" t="s">
        <v>299</v>
      </c>
      <c r="C49" s="152" t="n">
        <v>331.94</v>
      </c>
      <c r="D49" s="152" t="n">
        <v>305.35</v>
      </c>
      <c r="E49" s="152" t="n">
        <v>387.95</v>
      </c>
      <c r="F49" s="152" t="n">
        <v>361.36</v>
      </c>
      <c r="G49" s="152" t="n">
        <v>3.85</v>
      </c>
      <c r="H49" s="152" t="n">
        <v>335.79</v>
      </c>
      <c r="I49" s="152" t="n">
        <v>30.53</v>
      </c>
      <c r="J49" s="161" t="n">
        <v>9.1</v>
      </c>
      <c r="K49" s="194" t="n">
        <v>4038</v>
      </c>
    </row>
    <row r="50" customFormat="false" ht="11.1" hidden="true" customHeight="true" outlineLevel="0" collapsed="false">
      <c r="A50" s="123"/>
      <c r="B50" s="124" t="s">
        <v>300</v>
      </c>
      <c r="C50" s="152" t="n">
        <v>332.91</v>
      </c>
      <c r="D50" s="152" t="n">
        <v>305.88</v>
      </c>
      <c r="E50" s="152" t="n">
        <v>389.79</v>
      </c>
      <c r="F50" s="152" t="n">
        <v>362.76</v>
      </c>
      <c r="G50" s="152" t="n">
        <v>3.92</v>
      </c>
      <c r="H50" s="152" t="n">
        <v>336.83</v>
      </c>
      <c r="I50" s="152" t="n">
        <v>31.12</v>
      </c>
      <c r="J50" s="161" t="n">
        <v>9.2</v>
      </c>
      <c r="K50" s="194" t="n">
        <v>404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340.84</v>
      </c>
      <c r="D51" s="152" t="n">
        <v>312</v>
      </c>
      <c r="E51" s="152" t="n">
        <v>398.16</v>
      </c>
      <c r="F51" s="152" t="n">
        <v>369.32</v>
      </c>
      <c r="G51" s="152" t="n">
        <v>3.78</v>
      </c>
      <c r="H51" s="152" t="n">
        <v>344.62</v>
      </c>
      <c r="I51" s="152" t="n">
        <v>32.12</v>
      </c>
      <c r="J51" s="161" t="n">
        <v>9.4</v>
      </c>
      <c r="K51" s="194" t="n">
        <v>4143</v>
      </c>
    </row>
    <row r="52" customFormat="false" ht="11.1" hidden="true" customHeight="true" outlineLevel="0" collapsed="false">
      <c r="A52" s="123"/>
      <c r="B52" s="124" t="s">
        <v>298</v>
      </c>
      <c r="C52" s="152" t="n">
        <v>343.13</v>
      </c>
      <c r="D52" s="152" t="n">
        <v>314.42</v>
      </c>
      <c r="E52" s="152" t="n">
        <v>400.67</v>
      </c>
      <c r="F52" s="152" t="n">
        <v>371.96</v>
      </c>
      <c r="G52" s="152" t="n">
        <v>3.85</v>
      </c>
      <c r="H52" s="152" t="n">
        <v>346.98</v>
      </c>
      <c r="I52" s="152" t="n">
        <v>32.73</v>
      </c>
      <c r="J52" s="161" t="n">
        <v>9.4</v>
      </c>
      <c r="K52" s="194" t="n">
        <v>4168</v>
      </c>
    </row>
    <row r="53" customFormat="false" ht="11.1" hidden="true" customHeight="true" outlineLevel="0" collapsed="false">
      <c r="A53" s="123"/>
      <c r="B53" s="124" t="s">
        <v>299</v>
      </c>
      <c r="C53" s="152" t="n">
        <v>344.3</v>
      </c>
      <c r="D53" s="152" t="n">
        <v>315.1</v>
      </c>
      <c r="E53" s="152" t="n">
        <v>402.51</v>
      </c>
      <c r="F53" s="152" t="n">
        <v>373.31</v>
      </c>
      <c r="G53" s="152" t="n">
        <v>3.84</v>
      </c>
      <c r="H53" s="152" t="n">
        <v>348.14</v>
      </c>
      <c r="I53" s="152" t="n">
        <v>33.26</v>
      </c>
      <c r="J53" s="161" t="n">
        <v>9.5</v>
      </c>
      <c r="K53" s="194" t="n">
        <v>4180</v>
      </c>
    </row>
    <row r="54" customFormat="false" ht="11.1" hidden="true" customHeight="true" outlineLevel="0" collapsed="false">
      <c r="A54" s="123"/>
      <c r="B54" s="124" t="s">
        <v>300</v>
      </c>
      <c r="C54" s="152" t="n">
        <v>345.27</v>
      </c>
      <c r="D54" s="152" t="n">
        <v>316.19</v>
      </c>
      <c r="E54" s="152" t="n">
        <v>403.9</v>
      </c>
      <c r="F54" s="152" t="n">
        <v>374.82</v>
      </c>
      <c r="G54" s="152" t="n">
        <v>3.89</v>
      </c>
      <c r="H54" s="152" t="n">
        <v>349.16</v>
      </c>
      <c r="I54" s="152" t="n">
        <v>33.24</v>
      </c>
      <c r="J54" s="161" t="n">
        <v>9.4</v>
      </c>
      <c r="K54" s="194" t="n">
        <v>4190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342.22</v>
      </c>
      <c r="D55" s="152" t="n">
        <v>313.96</v>
      </c>
      <c r="E55" s="152" t="n">
        <v>401.04</v>
      </c>
      <c r="F55" s="152" t="n">
        <v>372.78</v>
      </c>
      <c r="G55" s="152" t="n">
        <v>4.08</v>
      </c>
      <c r="H55" s="152" t="n">
        <v>346.3</v>
      </c>
      <c r="I55" s="152" t="n">
        <v>31.62</v>
      </c>
      <c r="J55" s="161" t="n">
        <v>9.4</v>
      </c>
      <c r="K55" s="194" t="n">
        <v>4151</v>
      </c>
    </row>
    <row r="56" customFormat="false" ht="11.1" hidden="true" customHeight="true" outlineLevel="0" collapsed="false">
      <c r="A56" s="123"/>
      <c r="B56" s="124" t="s">
        <v>298</v>
      </c>
      <c r="C56" s="152" t="n">
        <v>345.15</v>
      </c>
      <c r="D56" s="152" t="n">
        <v>314.61</v>
      </c>
      <c r="E56" s="152" t="n">
        <v>404.73</v>
      </c>
      <c r="F56" s="152" t="n">
        <v>374.19</v>
      </c>
      <c r="G56" s="152" t="n">
        <v>4.26</v>
      </c>
      <c r="H56" s="152" t="n">
        <v>349.42</v>
      </c>
      <c r="I56" s="152" t="n">
        <v>35.07</v>
      </c>
      <c r="J56" s="161" t="n">
        <v>10</v>
      </c>
      <c r="K56" s="194" t="n">
        <v>4185</v>
      </c>
    </row>
    <row r="57" customFormat="false" ht="11.1" hidden="true" customHeight="true" outlineLevel="0" collapsed="false">
      <c r="A57" s="123"/>
      <c r="B57" s="124" t="s">
        <v>299</v>
      </c>
      <c r="C57" s="152" t="n">
        <v>348.03</v>
      </c>
      <c r="D57" s="152" t="n">
        <v>316.57</v>
      </c>
      <c r="E57" s="152" t="n">
        <v>407.67</v>
      </c>
      <c r="F57" s="152" t="n">
        <v>376.21</v>
      </c>
      <c r="G57" s="152" t="n">
        <v>4.55</v>
      </c>
      <c r="H57" s="152" t="n">
        <v>352.58</v>
      </c>
      <c r="I57" s="152" t="n">
        <v>36.16</v>
      </c>
      <c r="J57" s="161" t="n">
        <v>10.2</v>
      </c>
      <c r="K57" s="194" t="n">
        <v>4219</v>
      </c>
    </row>
    <row r="58" customFormat="false" ht="11.1" hidden="true" customHeight="true" outlineLevel="0" collapsed="false">
      <c r="A58" s="123"/>
      <c r="B58" s="124" t="s">
        <v>300</v>
      </c>
      <c r="C58" s="152" t="n">
        <v>349.82</v>
      </c>
      <c r="D58" s="152" t="n">
        <v>317.95</v>
      </c>
      <c r="E58" s="152" t="n">
        <v>410.05</v>
      </c>
      <c r="F58" s="152" t="n">
        <v>378.18</v>
      </c>
      <c r="G58" s="152" t="n">
        <v>4.64</v>
      </c>
      <c r="H58" s="152" t="n">
        <v>354.46</v>
      </c>
      <c r="I58" s="152" t="n">
        <v>36.54</v>
      </c>
      <c r="J58" s="161" t="n">
        <v>10.3</v>
      </c>
      <c r="K58" s="194" t="n">
        <v>4239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352.89</v>
      </c>
      <c r="D59" s="152" t="n">
        <v>319.55</v>
      </c>
      <c r="E59" s="152" t="n">
        <v>413.33</v>
      </c>
      <c r="F59" s="152" t="n">
        <v>379.99</v>
      </c>
      <c r="G59" s="152" t="n">
        <v>4.5</v>
      </c>
      <c r="H59" s="152" t="n">
        <v>357.38</v>
      </c>
      <c r="I59" s="152" t="n">
        <v>37.71</v>
      </c>
      <c r="J59" s="161" t="n">
        <v>10.6</v>
      </c>
      <c r="K59" s="194" t="n">
        <v>4276</v>
      </c>
    </row>
    <row r="60" customFormat="false" ht="11.1" hidden="false" customHeight="true" outlineLevel="0" collapsed="false">
      <c r="A60" s="123"/>
      <c r="B60" s="124" t="s">
        <v>298</v>
      </c>
      <c r="C60" s="152" t="n">
        <v>352.87</v>
      </c>
      <c r="D60" s="152" t="n">
        <v>321.04</v>
      </c>
      <c r="E60" s="152" t="n">
        <v>413.37</v>
      </c>
      <c r="F60" s="152" t="n">
        <v>381.54</v>
      </c>
      <c r="G60" s="152" t="n">
        <v>4.45</v>
      </c>
      <c r="H60" s="152" t="n">
        <v>357.32</v>
      </c>
      <c r="I60" s="152" t="n">
        <v>36.31</v>
      </c>
      <c r="J60" s="161" t="n">
        <v>10.2</v>
      </c>
      <c r="K60" s="194" t="n">
        <v>4276</v>
      </c>
    </row>
    <row r="61" customFormat="false" ht="11.1" hidden="false" customHeight="true" outlineLevel="0" collapsed="false">
      <c r="A61" s="123"/>
      <c r="B61" s="124" t="s">
        <v>299</v>
      </c>
      <c r="C61" s="152" t="n">
        <v>354.12</v>
      </c>
      <c r="D61" s="152" t="n">
        <v>322.15</v>
      </c>
      <c r="E61" s="152" t="n">
        <v>414.81</v>
      </c>
      <c r="F61" s="152" t="n">
        <v>382.84</v>
      </c>
      <c r="G61" s="152" t="n">
        <v>4.37</v>
      </c>
      <c r="H61" s="152" t="n">
        <v>358.49</v>
      </c>
      <c r="I61" s="152" t="n">
        <v>36.32</v>
      </c>
      <c r="J61" s="161" t="n">
        <v>10.1</v>
      </c>
      <c r="K61" s="194" t="n">
        <v>4291</v>
      </c>
    </row>
    <row r="62" customFormat="false" ht="11.1" hidden="false" customHeight="true" outlineLevel="0" collapsed="false">
      <c r="A62" s="123"/>
      <c r="B62" s="124" t="s">
        <v>300</v>
      </c>
      <c r="C62" s="152" t="n">
        <v>354.28</v>
      </c>
      <c r="D62" s="152" t="n">
        <v>321.67</v>
      </c>
      <c r="E62" s="152" t="n">
        <v>415.39</v>
      </c>
      <c r="F62" s="152" t="n">
        <v>382.78</v>
      </c>
      <c r="G62" s="152" t="n">
        <v>4.37</v>
      </c>
      <c r="H62" s="152" t="n">
        <v>358.65</v>
      </c>
      <c r="I62" s="152" t="n">
        <v>36.9</v>
      </c>
      <c r="J62" s="161" t="n">
        <v>10.3</v>
      </c>
      <c r="K62" s="194" t="n">
        <v>4293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357.02</v>
      </c>
      <c r="D63" s="152" t="n">
        <v>324.6</v>
      </c>
      <c r="E63" s="152" t="n">
        <v>417.37</v>
      </c>
      <c r="F63" s="152" t="n">
        <v>384.95</v>
      </c>
      <c r="G63" s="152" t="n">
        <v>4.67</v>
      </c>
      <c r="H63" s="152" t="n">
        <v>361.69</v>
      </c>
      <c r="I63" s="152" t="n">
        <v>37.27</v>
      </c>
      <c r="J63" s="161" t="n">
        <v>10.2</v>
      </c>
      <c r="K63" s="194" t="n">
        <v>4327</v>
      </c>
    </row>
    <row r="64" customFormat="false" ht="11.1" hidden="false" customHeight="true" outlineLevel="0" collapsed="false">
      <c r="A64" s="123"/>
      <c r="B64" s="124" t="s">
        <v>298</v>
      </c>
      <c r="C64" s="152" t="n">
        <v>357.48</v>
      </c>
      <c r="D64" s="152" t="n">
        <v>324.32</v>
      </c>
      <c r="E64" s="152" t="n">
        <v>417.57</v>
      </c>
      <c r="F64" s="152" t="n">
        <v>384.41</v>
      </c>
      <c r="G64" s="152" t="n">
        <v>4.7</v>
      </c>
      <c r="H64" s="152" t="n">
        <v>362.19</v>
      </c>
      <c r="I64" s="152" t="n">
        <v>37.79</v>
      </c>
      <c r="J64" s="161" t="n">
        <v>10.5</v>
      </c>
      <c r="K64" s="194" t="n">
        <v>4333</v>
      </c>
    </row>
    <row r="65" customFormat="false" ht="11.1" hidden="false" customHeight="true" outlineLevel="0" collapsed="false">
      <c r="A65" s="123"/>
      <c r="B65" s="124" t="s">
        <v>299</v>
      </c>
      <c r="C65" s="152" t="n">
        <v>358.48</v>
      </c>
      <c r="D65" s="152" t="n">
        <v>325.12</v>
      </c>
      <c r="E65" s="152" t="n">
        <v>418.79</v>
      </c>
      <c r="F65" s="152" t="n">
        <v>385.43</v>
      </c>
      <c r="G65" s="152" t="n">
        <v>4.74</v>
      </c>
      <c r="H65" s="152" t="n">
        <v>363.22</v>
      </c>
      <c r="I65" s="152" t="n">
        <v>38.06</v>
      </c>
      <c r="J65" s="161" t="n">
        <v>10.5</v>
      </c>
      <c r="K65" s="194" t="n">
        <v>4345</v>
      </c>
    </row>
    <row r="66" customFormat="false" ht="11.1" hidden="false" customHeight="true" outlineLevel="0" collapsed="false">
      <c r="A66" s="123"/>
      <c r="B66" s="124" t="s">
        <v>300</v>
      </c>
      <c r="C66" s="152" t="n">
        <v>361.93</v>
      </c>
      <c r="D66" s="152" t="n">
        <v>328.4</v>
      </c>
      <c r="E66" s="152" t="n">
        <v>421.55</v>
      </c>
      <c r="F66" s="152" t="n">
        <v>388.02</v>
      </c>
      <c r="G66" s="152" t="n">
        <v>4.84</v>
      </c>
      <c r="H66" s="152" t="n">
        <v>366.76</v>
      </c>
      <c r="I66" s="152" t="n">
        <v>38.36</v>
      </c>
      <c r="J66" s="161" t="n">
        <v>10.5</v>
      </c>
      <c r="K66" s="194" t="n">
        <v>438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361.82</v>
      </c>
      <c r="D67" s="152" t="n">
        <v>327.28</v>
      </c>
      <c r="E67" s="152" t="n">
        <v>422.79</v>
      </c>
      <c r="F67" s="152" t="n">
        <v>388.25</v>
      </c>
      <c r="G67" s="152" t="n">
        <v>4.27</v>
      </c>
      <c r="H67" s="152" t="n">
        <v>366.09</v>
      </c>
      <c r="I67" s="152" t="n">
        <v>38.83</v>
      </c>
      <c r="J67" s="161" t="n">
        <v>10.6</v>
      </c>
      <c r="K67" s="194" t="n">
        <v>4387</v>
      </c>
    </row>
    <row r="68" customFormat="false" ht="11.1" hidden="false" customHeight="true" outlineLevel="0" collapsed="false">
      <c r="A68" s="123"/>
      <c r="B68" s="124" t="s">
        <v>298</v>
      </c>
      <c r="C68" s="152" t="n">
        <v>365.94</v>
      </c>
      <c r="D68" s="152" t="n">
        <v>331.31</v>
      </c>
      <c r="E68" s="152" t="n">
        <v>427.72</v>
      </c>
      <c r="F68" s="152" t="n">
        <v>393.09</v>
      </c>
      <c r="G68" s="152" t="n">
        <v>4.29</v>
      </c>
      <c r="H68" s="152" t="n">
        <v>370.23</v>
      </c>
      <c r="I68" s="152" t="n">
        <v>38.92</v>
      </c>
      <c r="J68" s="161" t="n">
        <v>10.5</v>
      </c>
      <c r="K68" s="194" t="n">
        <v>4437</v>
      </c>
    </row>
    <row r="69" customFormat="false" ht="11.1" hidden="false" customHeight="true" outlineLevel="0" collapsed="false">
      <c r="A69" s="123"/>
      <c r="B69" s="124" t="s">
        <v>299</v>
      </c>
      <c r="C69" s="152" t="n">
        <v>368.18</v>
      </c>
      <c r="D69" s="152" t="n">
        <v>333.15</v>
      </c>
      <c r="E69" s="152" t="n">
        <v>430.11</v>
      </c>
      <c r="F69" s="152" t="n">
        <v>395.08</v>
      </c>
      <c r="G69" s="152" t="n">
        <v>4.39</v>
      </c>
      <c r="H69" s="152" t="n">
        <v>372.57</v>
      </c>
      <c r="I69" s="152" t="n">
        <v>39.42</v>
      </c>
      <c r="J69" s="161" t="n">
        <v>10.6</v>
      </c>
      <c r="K69" s="194" t="n">
        <v>4465</v>
      </c>
    </row>
    <row r="70" customFormat="false" ht="11.1" hidden="false" customHeight="true" outlineLevel="0" collapsed="false">
      <c r="A70" s="123"/>
      <c r="B70" s="124" t="s">
        <v>300</v>
      </c>
      <c r="C70" s="152" t="n">
        <v>367.46</v>
      </c>
      <c r="D70" s="152" t="n">
        <v>332.33</v>
      </c>
      <c r="E70" s="152" t="n">
        <v>430.03</v>
      </c>
      <c r="F70" s="152" t="n">
        <v>394.9</v>
      </c>
      <c r="G70" s="152" t="n">
        <v>4.55</v>
      </c>
      <c r="H70" s="152" t="n">
        <v>372.01</v>
      </c>
      <c r="I70" s="152" t="n">
        <v>39.68</v>
      </c>
      <c r="J70" s="161" t="n">
        <v>10.7</v>
      </c>
      <c r="K70" s="194" t="n">
        <v>4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370.64</v>
      </c>
      <c r="D71" s="152" t="n">
        <v>336.86</v>
      </c>
      <c r="E71" s="152" t="n">
        <v>433.41</v>
      </c>
      <c r="F71" s="152" t="n">
        <v>399.63</v>
      </c>
      <c r="G71" s="152" t="n">
        <v>5.36</v>
      </c>
      <c r="H71" s="152" t="n">
        <v>375.99</v>
      </c>
      <c r="I71" s="152" t="n">
        <v>39.14</v>
      </c>
      <c r="J71" s="161" t="n">
        <v>10.4</v>
      </c>
      <c r="K71" s="194" t="n">
        <v>4497</v>
      </c>
    </row>
    <row r="72" customFormat="false" ht="11.1" hidden="false" customHeight="true" outlineLevel="0" collapsed="false">
      <c r="A72" s="123"/>
      <c r="B72" s="124" t="s">
        <v>298</v>
      </c>
      <c r="C72" s="152" t="n">
        <v>371.53</v>
      </c>
      <c r="D72" s="152" t="n">
        <v>337.26</v>
      </c>
      <c r="E72" s="152" t="n">
        <v>434.44</v>
      </c>
      <c r="F72" s="152" t="n">
        <v>400.17</v>
      </c>
      <c r="G72" s="152" t="n">
        <v>5.59</v>
      </c>
      <c r="H72" s="152" t="n">
        <v>377.12</v>
      </c>
      <c r="I72" s="152" t="n">
        <v>39.86</v>
      </c>
      <c r="J72" s="161" t="n">
        <v>10.6</v>
      </c>
      <c r="K72" s="194" t="n">
        <v>4510</v>
      </c>
    </row>
    <row r="73" customFormat="false" ht="11.1" hidden="false" customHeight="true" outlineLevel="0" collapsed="false">
      <c r="A73" s="123"/>
      <c r="B73" s="124" t="s">
        <v>299</v>
      </c>
      <c r="C73" s="152" t="n">
        <v>372.78</v>
      </c>
      <c r="D73" s="152" t="n">
        <v>338.49</v>
      </c>
      <c r="E73" s="152" t="n">
        <v>435.99</v>
      </c>
      <c r="F73" s="152" t="n">
        <v>401.7</v>
      </c>
      <c r="G73" s="152" t="n">
        <v>5.86</v>
      </c>
      <c r="H73" s="152" t="n">
        <v>378.65</v>
      </c>
      <c r="I73" s="152" t="n">
        <v>40.15</v>
      </c>
      <c r="J73" s="161" t="n">
        <v>10.6</v>
      </c>
      <c r="K73" s="194" t="n">
        <v>4527</v>
      </c>
    </row>
    <row r="74" customFormat="false" ht="11.1" hidden="false" customHeight="true" outlineLevel="0" collapsed="false">
      <c r="A74" s="123"/>
      <c r="B74" s="124" t="s">
        <v>300</v>
      </c>
      <c r="C74" s="152" t="n">
        <v>375.83</v>
      </c>
      <c r="D74" s="152" t="n">
        <v>341.81</v>
      </c>
      <c r="E74" s="152" t="n">
        <v>439.57</v>
      </c>
      <c r="F74" s="152" t="n">
        <v>405.55</v>
      </c>
      <c r="G74" s="152" t="n">
        <v>6.17</v>
      </c>
      <c r="H74" s="152" t="n">
        <v>382</v>
      </c>
      <c r="I74" s="152" t="n">
        <v>40.19</v>
      </c>
      <c r="J74" s="161" t="n">
        <v>10.5</v>
      </c>
      <c r="K74" s="194" t="n">
        <v>456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375.55</v>
      </c>
      <c r="D75" s="152" t="n">
        <v>340.59</v>
      </c>
      <c r="E75" s="152" t="n">
        <v>439.67</v>
      </c>
      <c r="F75" s="152" t="n">
        <v>404.71</v>
      </c>
      <c r="G75" s="152" t="n">
        <v>6.17</v>
      </c>
      <c r="H75" s="152" t="n">
        <v>381.72</v>
      </c>
      <c r="I75" s="152" t="n">
        <v>41.12</v>
      </c>
      <c r="J75" s="161" t="n">
        <v>10.8</v>
      </c>
      <c r="K75" s="194" t="n">
        <v>4563</v>
      </c>
    </row>
    <row r="76" customFormat="false" ht="11.1" hidden="false" customHeight="true" outlineLevel="0" collapsed="false">
      <c r="A76" s="123"/>
      <c r="B76" s="124" t="s">
        <v>298</v>
      </c>
      <c r="C76" s="152" t="n">
        <v>377.2</v>
      </c>
      <c r="D76" s="152" t="n">
        <v>342.4</v>
      </c>
      <c r="E76" s="152" t="n">
        <v>441.47</v>
      </c>
      <c r="F76" s="152" t="n">
        <v>406.67</v>
      </c>
      <c r="G76" s="152" t="n">
        <v>6.48</v>
      </c>
      <c r="H76" s="152" t="n">
        <v>383.68</v>
      </c>
      <c r="I76" s="152" t="n">
        <v>41.28</v>
      </c>
      <c r="J76" s="161" t="n">
        <v>10.8</v>
      </c>
      <c r="K76" s="194" t="n">
        <v>4585</v>
      </c>
    </row>
    <row r="77" customFormat="false" ht="11.1" hidden="false" customHeight="true" outlineLevel="0" collapsed="false">
      <c r="A77" s="123"/>
      <c r="B77" s="124" t="s">
        <v>299</v>
      </c>
      <c r="C77" s="152" t="n">
        <v>379.71</v>
      </c>
      <c r="D77" s="152" t="n">
        <v>344.77</v>
      </c>
      <c r="E77" s="152" t="n">
        <v>444.78</v>
      </c>
      <c r="F77" s="152" t="n">
        <v>409.84</v>
      </c>
      <c r="G77" s="152" t="n">
        <v>6.72</v>
      </c>
      <c r="H77" s="152" t="n">
        <v>386.44</v>
      </c>
      <c r="I77" s="152" t="n">
        <v>41.67</v>
      </c>
      <c r="J77" s="161" t="n">
        <v>10.8</v>
      </c>
      <c r="K77" s="194" t="n">
        <v>4617</v>
      </c>
    </row>
    <row r="78" customFormat="false" ht="11.1" hidden="false" customHeight="true" outlineLevel="0" collapsed="false">
      <c r="A78" s="123"/>
      <c r="B78" s="124" t="s">
        <v>300</v>
      </c>
      <c r="C78" s="152" t="n">
        <v>381.81</v>
      </c>
      <c r="D78" s="152" t="n">
        <v>345.55</v>
      </c>
      <c r="E78" s="152" t="n">
        <v>447.11</v>
      </c>
      <c r="F78" s="152" t="n">
        <v>410.85</v>
      </c>
      <c r="G78" s="152" t="n">
        <v>6.95</v>
      </c>
      <c r="H78" s="152" t="n">
        <v>388.76</v>
      </c>
      <c r="I78" s="152" t="n">
        <v>43.21</v>
      </c>
      <c r="J78" s="161" t="n">
        <v>11.1</v>
      </c>
      <c r="K78" s="194" t="n">
        <v>4643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85.03</v>
      </c>
      <c r="D79" s="152" t="n">
        <v>348.02</v>
      </c>
      <c r="E79" s="152" t="n">
        <v>451.2</v>
      </c>
      <c r="F79" s="152" t="n">
        <v>414.19</v>
      </c>
      <c r="G79" s="152" t="n">
        <v>7.46</v>
      </c>
      <c r="H79" s="152" t="n">
        <v>392.49</v>
      </c>
      <c r="I79" s="152" t="n">
        <v>44.48</v>
      </c>
      <c r="J79" s="161" t="n">
        <v>11.3</v>
      </c>
      <c r="K79" s="194" t="n">
        <v>46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87.06</v>
      </c>
      <c r="D80" s="152" t="n">
        <v>350.18</v>
      </c>
      <c r="E80" s="152" t="n">
        <v>454.03</v>
      </c>
      <c r="F80" s="152" t="n">
        <v>417.15</v>
      </c>
      <c r="G80" s="152" t="n">
        <v>7.69</v>
      </c>
      <c r="H80" s="152" t="n">
        <v>394.75</v>
      </c>
      <c r="I80" s="152" t="n">
        <v>44.57</v>
      </c>
      <c r="J80" s="161" t="n">
        <v>11.3</v>
      </c>
      <c r="K80" s="194" t="n">
        <v>4711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61"/>
      <c r="K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61"/>
      <c r="K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61"/>
      <c r="K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61"/>
      <c r="K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61"/>
      <c r="K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61"/>
      <c r="K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61"/>
      <c r="K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61"/>
      <c r="K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61"/>
      <c r="K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61"/>
      <c r="K90" s="194"/>
    </row>
    <row r="91" customFormat="false" ht="11.1" hidden="true" customHeight="true" outlineLevel="0" collapsed="false">
      <c r="A91" s="123"/>
      <c r="B91" s="153"/>
      <c r="C91" s="195"/>
      <c r="D91" s="195"/>
      <c r="E91" s="195"/>
      <c r="F91" s="195"/>
      <c r="G91" s="195"/>
      <c r="H91" s="195"/>
      <c r="I91" s="195"/>
      <c r="J91" s="195"/>
      <c r="K91" s="154"/>
    </row>
    <row r="92" customFormat="false" ht="11.1" hidden="true" customHeight="true" outlineLevel="0" collapsed="false">
      <c r="A92" s="123"/>
      <c r="B92" s="153"/>
      <c r="C92" s="195"/>
      <c r="D92" s="195"/>
      <c r="E92" s="195"/>
      <c r="F92" s="195"/>
      <c r="G92" s="195"/>
      <c r="H92" s="195"/>
      <c r="I92" s="195"/>
      <c r="J92" s="195"/>
      <c r="K92" s="154"/>
    </row>
    <row r="93" customFormat="false" ht="11.1" hidden="true" customHeight="true" outlineLevel="0" collapsed="false">
      <c r="A93" s="123"/>
      <c r="B93" s="153"/>
      <c r="C93" s="195"/>
      <c r="D93" s="195"/>
      <c r="E93" s="195"/>
      <c r="F93" s="195"/>
      <c r="G93" s="195"/>
      <c r="H93" s="195"/>
      <c r="I93" s="195"/>
      <c r="J93" s="195"/>
      <c r="K93" s="154"/>
    </row>
    <row r="94" customFormat="false" ht="11.1" hidden="true" customHeight="true" outlineLevel="0" collapsed="false">
      <c r="A94" s="123"/>
      <c r="B94" s="153"/>
      <c r="C94" s="195"/>
      <c r="D94" s="195"/>
      <c r="E94" s="195"/>
      <c r="F94" s="195"/>
      <c r="G94" s="195"/>
      <c r="H94" s="195"/>
      <c r="I94" s="195"/>
      <c r="J94" s="195"/>
      <c r="K94" s="154"/>
    </row>
    <row r="95" customFormat="false" ht="11.1" hidden="true" customHeight="true" outlineLevel="0" collapsed="false">
      <c r="A95" s="123"/>
      <c r="B95" s="153"/>
      <c r="C95" s="195"/>
      <c r="D95" s="195"/>
      <c r="E95" s="195"/>
      <c r="F95" s="195"/>
      <c r="G95" s="195"/>
      <c r="H95" s="195"/>
      <c r="I95" s="195"/>
      <c r="J95" s="195"/>
      <c r="K95" s="154"/>
    </row>
    <row r="96" customFormat="false" ht="11.1" hidden="true" customHeight="true" outlineLevel="0" collapsed="false">
      <c r="A96" s="123"/>
      <c r="B96" s="153"/>
      <c r="C96" s="195"/>
      <c r="D96" s="195"/>
      <c r="E96" s="195"/>
      <c r="F96" s="195"/>
      <c r="G96" s="195"/>
      <c r="H96" s="195"/>
      <c r="I96" s="195"/>
      <c r="J96" s="195"/>
      <c r="K96" s="154"/>
    </row>
    <row r="97" customFormat="false" ht="11.1" hidden="true" customHeight="true" outlineLevel="0" collapsed="false">
      <c r="A97" s="123"/>
      <c r="B97" s="153"/>
      <c r="C97" s="195"/>
      <c r="D97" s="195"/>
      <c r="E97" s="195"/>
      <c r="F97" s="195"/>
      <c r="G97" s="195"/>
      <c r="H97" s="195"/>
      <c r="I97" s="195"/>
      <c r="J97" s="195"/>
      <c r="K97" s="154"/>
    </row>
    <row r="98" customFormat="false" ht="11.1" hidden="true" customHeight="true" outlineLevel="0" collapsed="false">
      <c r="A98" s="123"/>
      <c r="B98" s="153"/>
      <c r="C98" s="195"/>
      <c r="D98" s="195"/>
      <c r="E98" s="195"/>
      <c r="F98" s="195"/>
      <c r="G98" s="195"/>
      <c r="H98" s="195"/>
      <c r="I98" s="195"/>
      <c r="J98" s="195"/>
      <c r="K98" s="154"/>
    </row>
    <row r="99" customFormat="false" ht="11.1" hidden="true" customHeight="true" outlineLevel="0" collapsed="false">
      <c r="A99" s="123"/>
      <c r="B99" s="153"/>
      <c r="C99" s="195"/>
      <c r="D99" s="195"/>
      <c r="E99" s="195"/>
      <c r="F99" s="195"/>
      <c r="G99" s="195"/>
      <c r="H99" s="195"/>
      <c r="I99" s="195"/>
      <c r="J99" s="195"/>
      <c r="K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  <c r="K100" s="156"/>
    </row>
    <row r="101" s="158" customFormat="true" ht="14.1" hidden="true" customHeight="true" outlineLevel="0" collapsed="false">
      <c r="A101" s="157"/>
      <c r="B101" s="156"/>
      <c r="C101" s="153"/>
      <c r="D101" s="153"/>
      <c r="E101" s="153"/>
      <c r="F101" s="153"/>
      <c r="G101" s="153"/>
      <c r="H101" s="153"/>
      <c r="I101" s="153"/>
      <c r="J101" s="153"/>
      <c r="K101" s="120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3.39541783418494</v>
      </c>
      <c r="D103" s="161" t="n">
        <v>2.52520537714713</v>
      </c>
      <c r="E103" s="161" t="n">
        <v>3.54620049946486</v>
      </c>
      <c r="F103" s="161" t="n">
        <v>2.82299690304137</v>
      </c>
      <c r="G103" s="161" t="n">
        <v>3.03030303030303</v>
      </c>
      <c r="H103" s="161" t="n">
        <v>3.36203027459301</v>
      </c>
      <c r="I103" s="161" t="n">
        <v>9.17341977309563</v>
      </c>
      <c r="J103" s="159" t="s">
        <v>297</v>
      </c>
      <c r="K103" s="161" t="n">
        <v>3.255508056560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87310696636374</v>
      </c>
      <c r="D104" s="161" t="n">
        <v>0.696562713407701</v>
      </c>
      <c r="E104" s="161" t="n">
        <v>0.358324145534709</v>
      </c>
      <c r="F104" s="161" t="n">
        <v>0.810904738000517</v>
      </c>
      <c r="G104" s="161" t="n">
        <v>-2.10084033613444</v>
      </c>
      <c r="H104" s="161" t="n">
        <v>0.161844234792554</v>
      </c>
      <c r="I104" s="161" t="n">
        <v>-3.32541567695961</v>
      </c>
      <c r="J104" s="159" t="s">
        <v>297</v>
      </c>
      <c r="K104" s="161" t="n">
        <v>0.031847133757963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57524165639047</v>
      </c>
      <c r="D105" s="161" t="n">
        <v>1.48295505922778</v>
      </c>
      <c r="E105" s="161" t="n">
        <v>1.80238945344686</v>
      </c>
      <c r="F105" s="161" t="n">
        <v>1.7504883747654</v>
      </c>
      <c r="G105" s="161" t="n">
        <v>8.58369098712446</v>
      </c>
      <c r="H105" s="161" t="n">
        <v>1.54882951052258</v>
      </c>
      <c r="I105" s="161" t="n">
        <v>2.02702702702702</v>
      </c>
      <c r="J105" s="159" t="s">
        <v>297</v>
      </c>
      <c r="K105" s="161" t="n">
        <v>1.4008277618592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094576072058</v>
      </c>
      <c r="D106" s="161" t="n">
        <v>3.23888443375211</v>
      </c>
      <c r="E106" s="161" t="n">
        <v>3.34536134623818</v>
      </c>
      <c r="F106" s="161" t="n">
        <v>3.48215630176179</v>
      </c>
      <c r="G106" s="161" t="n">
        <v>4.34782608695655</v>
      </c>
      <c r="H106" s="161" t="n">
        <v>3.27162649901037</v>
      </c>
      <c r="I106" s="161" t="n">
        <v>3.49187236604456</v>
      </c>
      <c r="J106" s="159" t="s">
        <v>297</v>
      </c>
      <c r="K106" s="161" t="n">
        <v>2.9199372056514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706445364427026</v>
      </c>
      <c r="D107" s="161" t="n">
        <v>1.18241056401847</v>
      </c>
      <c r="E107" s="161" t="n">
        <v>0.877794093653094</v>
      </c>
      <c r="F107" s="161" t="n">
        <v>1.29870129870129</v>
      </c>
      <c r="G107" s="161" t="n">
        <v>5.68181818181819</v>
      </c>
      <c r="H107" s="161" t="n">
        <v>0.698985343855682</v>
      </c>
      <c r="I107" s="161" t="n">
        <v>-2.58871436881908</v>
      </c>
      <c r="J107" s="159" t="s">
        <v>297</v>
      </c>
      <c r="K107" s="161" t="n">
        <v>0.488102501525304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8949651140867</v>
      </c>
      <c r="D108" s="161" t="n">
        <v>1.42448927368106</v>
      </c>
      <c r="E108" s="161" t="n">
        <v>1.92145953289773</v>
      </c>
      <c r="F108" s="161" t="n">
        <v>1.53343388637508</v>
      </c>
      <c r="G108" s="161" t="n">
        <v>0.358422939068092</v>
      </c>
      <c r="H108" s="161" t="n">
        <v>1.86968204209586</v>
      </c>
      <c r="I108" s="161" t="n">
        <v>4.95670349358018</v>
      </c>
      <c r="J108" s="159" t="s">
        <v>297</v>
      </c>
      <c r="K108" s="161" t="n">
        <v>1.63934426229508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29182706544269</v>
      </c>
      <c r="D109" s="161" t="n">
        <v>1.8502165594382</v>
      </c>
      <c r="E109" s="161" t="n">
        <v>1.38377554906688</v>
      </c>
      <c r="F109" s="161" t="n">
        <v>1.86396915785379</v>
      </c>
      <c r="G109" s="161" t="n">
        <v>7.14285714285714</v>
      </c>
      <c r="H109" s="161" t="n">
        <v>1.26753855735062</v>
      </c>
      <c r="I109" s="161" t="n">
        <v>-2.64580369843527</v>
      </c>
      <c r="J109" s="159" t="s">
        <v>297</v>
      </c>
      <c r="K109" s="161" t="n">
        <v>1.075268817204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127900602959969</v>
      </c>
      <c r="D110" s="161" t="n">
        <v>-0.421122166714838</v>
      </c>
      <c r="E110" s="161" t="n">
        <v>-0.353744052091159</v>
      </c>
      <c r="F110" s="161" t="n">
        <v>-0.625000000000014</v>
      </c>
      <c r="G110" s="161" t="n">
        <v>-43.6666666666667</v>
      </c>
      <c r="H110" s="161" t="n">
        <v>-0.437723836052513</v>
      </c>
      <c r="I110" s="161" t="n">
        <v>-0.55523085914669</v>
      </c>
      <c r="J110" s="159" t="s">
        <v>297</v>
      </c>
      <c r="K110" s="161" t="n">
        <v>-0.325059101654844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66117819246247</v>
      </c>
      <c r="D111" s="161" t="n">
        <v>1.70405074837265</v>
      </c>
      <c r="E111" s="161" t="n">
        <v>1.63991077880053</v>
      </c>
      <c r="F111" s="161" t="n">
        <v>1.67365478686234</v>
      </c>
      <c r="G111" s="161" t="n">
        <v>7.69230769230771</v>
      </c>
      <c r="H111" s="161" t="n">
        <v>1.60962139379404</v>
      </c>
      <c r="I111" s="161" t="n">
        <v>0.940346752865111</v>
      </c>
      <c r="J111" s="159" t="s">
        <v>297</v>
      </c>
      <c r="K111" s="161" t="n">
        <v>1.51200711532759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889000863806515</v>
      </c>
      <c r="D112" s="161" t="n">
        <v>1.49612719119445</v>
      </c>
      <c r="E112" s="161" t="n">
        <v>0.902543813556704</v>
      </c>
      <c r="F112" s="161" t="n">
        <v>1.41585621499021</v>
      </c>
      <c r="G112" s="161" t="n">
        <v>-3.84615384615385</v>
      </c>
      <c r="H112" s="161" t="n">
        <v>0.854639728231746</v>
      </c>
      <c r="I112" s="161" t="n">
        <v>-3.6972343522562</v>
      </c>
      <c r="J112" s="159" t="s">
        <v>297</v>
      </c>
      <c r="K112" s="161" t="n">
        <v>0.759345794392516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970354250651056</v>
      </c>
      <c r="D113" s="161" t="n">
        <v>0.927822629232438</v>
      </c>
      <c r="E113" s="161" t="n">
        <v>0.799509879001363</v>
      </c>
      <c r="F113" s="161" t="n">
        <v>0.74548473450578</v>
      </c>
      <c r="G113" s="161" t="n">
        <v>4</v>
      </c>
      <c r="H113" s="161" t="n">
        <v>0.953765423344194</v>
      </c>
      <c r="I113" s="161" t="n">
        <v>1.11850060459493</v>
      </c>
      <c r="J113" s="159" t="s">
        <v>297</v>
      </c>
      <c r="K113" s="161" t="n">
        <v>0.927536231884062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29314913613399</v>
      </c>
      <c r="D114" s="161" t="n">
        <v>1.93011779687997</v>
      </c>
      <c r="E114" s="161" t="n">
        <v>1.59849267610772</v>
      </c>
      <c r="F114" s="161" t="n">
        <v>2.16945275974571</v>
      </c>
      <c r="G114" s="161" t="n">
        <v>9.34065934065933</v>
      </c>
      <c r="H114" s="161" t="n">
        <v>1.42591226776246</v>
      </c>
      <c r="I114" s="161" t="n">
        <v>-2.36173393124068</v>
      </c>
      <c r="J114" s="159" t="s">
        <v>297</v>
      </c>
      <c r="K114" s="161" t="n">
        <v>1.20620333141872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558094108619116</v>
      </c>
      <c r="D115" s="161" t="n">
        <v>-0.0741810799203506</v>
      </c>
      <c r="E115" s="161" t="n">
        <v>0.0538406317300826</v>
      </c>
      <c r="F115" s="161" t="n">
        <v>0.049381090334478</v>
      </c>
      <c r="G115" s="161" t="n">
        <v>6.03015075376885</v>
      </c>
      <c r="H115" s="161" t="n">
        <v>-0.0588663042349111</v>
      </c>
      <c r="I115" s="161" t="n">
        <v>0.0612369871402478</v>
      </c>
      <c r="J115" s="159" t="s">
        <v>297</v>
      </c>
      <c r="K115" s="161" t="n">
        <v>-0.11350737797957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1.10634139531638</v>
      </c>
      <c r="D116" s="161" t="n">
        <v>1.01586309291241</v>
      </c>
      <c r="E116" s="161" t="n">
        <v>1.21076233183857</v>
      </c>
      <c r="F116" s="161" t="n">
        <v>1.14507584482251</v>
      </c>
      <c r="G116" s="161" t="n">
        <v>2.36966824644551</v>
      </c>
      <c r="H116" s="161" t="n">
        <v>1.11911856420208</v>
      </c>
      <c r="I116" s="161" t="n">
        <v>1.89718482252141</v>
      </c>
      <c r="J116" s="159" t="s">
        <v>297</v>
      </c>
      <c r="K116" s="161" t="n">
        <v>1.0511363636363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2174663444944</v>
      </c>
      <c r="D117" s="161" t="n">
        <v>0.912818132590672</v>
      </c>
      <c r="E117" s="161" t="n">
        <v>1.27898390193472</v>
      </c>
      <c r="F117" s="161" t="n">
        <v>1.21344220696832</v>
      </c>
      <c r="G117" s="161" t="n">
        <v>1.85185185185186</v>
      </c>
      <c r="H117" s="161" t="n">
        <v>1.02792530409457</v>
      </c>
      <c r="I117" s="161" t="n">
        <v>1.95195195195197</v>
      </c>
      <c r="J117" s="159" t="s">
        <v>297</v>
      </c>
      <c r="K117" s="161" t="n">
        <v>0.95586168119201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317774892366558</v>
      </c>
      <c r="D118" s="161" t="n">
        <v>0.701418167880433</v>
      </c>
      <c r="E118" s="161" t="n">
        <v>0.253733084461032</v>
      </c>
      <c r="F118" s="161" t="n">
        <v>0.568912316790943</v>
      </c>
      <c r="G118" s="161" t="n">
        <v>19.0909090909091</v>
      </c>
      <c r="H118" s="161" t="n">
        <v>0.464643038833316</v>
      </c>
      <c r="I118" s="161" t="n">
        <v>-1.35493372606776</v>
      </c>
      <c r="J118" s="159" t="s">
        <v>297</v>
      </c>
      <c r="K118" s="161" t="n">
        <v>0.25062656641603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41012977281243</v>
      </c>
      <c r="D119" s="161" t="n">
        <v>1.72039736611731</v>
      </c>
      <c r="E119" s="161" t="n">
        <v>1.5389090909091</v>
      </c>
      <c r="F119" s="161" t="n">
        <v>1.81213845121289</v>
      </c>
      <c r="G119" s="161" t="n">
        <v>3.81679389312977</v>
      </c>
      <c r="H119" s="161" t="n">
        <v>1.42461683883599</v>
      </c>
      <c r="I119" s="161" t="n">
        <v>-0.865930128396528</v>
      </c>
      <c r="J119" s="159" t="s">
        <v>297</v>
      </c>
      <c r="K119" s="161" t="n">
        <v>1.33333333333334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178013636516312</v>
      </c>
      <c r="D120" s="161" t="n">
        <v>0.284377923292794</v>
      </c>
      <c r="E120" s="161" t="n">
        <v>0.355260142104058</v>
      </c>
      <c r="F120" s="161" t="n">
        <v>0.461451531893516</v>
      </c>
      <c r="G120" s="161" t="n">
        <v>0.735294117647058</v>
      </c>
      <c r="H120" s="161" t="n">
        <v>0.186393289841561</v>
      </c>
      <c r="I120" s="161" t="n">
        <v>-0.632530120481931</v>
      </c>
      <c r="J120" s="159" t="s">
        <v>297</v>
      </c>
      <c r="K120" s="161" t="n">
        <v>0.082236842105260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15087507543754</v>
      </c>
      <c r="D121" s="161" t="n">
        <v>0.402970038431391</v>
      </c>
      <c r="E121" s="161" t="n">
        <v>0.276921320086785</v>
      </c>
      <c r="F121" s="161" t="n">
        <v>0.499953129394129</v>
      </c>
      <c r="G121" s="161" t="n">
        <v>3.2846715328467</v>
      </c>
      <c r="H121" s="161" t="n">
        <v>0.179401993355484</v>
      </c>
      <c r="I121" s="161" t="n">
        <v>-1.63685965444074</v>
      </c>
      <c r="J121" s="159" t="s">
        <v>297</v>
      </c>
      <c r="K121" s="161" t="n">
        <v>0.05477951246233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1.22192092665128</v>
      </c>
      <c r="D122" s="161" t="n">
        <v>0.891894905050378</v>
      </c>
      <c r="E122" s="161" t="n">
        <v>1.09608540925268</v>
      </c>
      <c r="F122" s="161" t="n">
        <v>0.80838230264591</v>
      </c>
      <c r="G122" s="161" t="n">
        <v>-27.208480565371</v>
      </c>
      <c r="H122" s="161" t="n">
        <v>0.955097167871585</v>
      </c>
      <c r="I122" s="161" t="n">
        <v>1.47919876733435</v>
      </c>
      <c r="J122" s="159" t="s">
        <v>297</v>
      </c>
      <c r="K122" s="161" t="n">
        <v>1.1771147002463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178595052255588</v>
      </c>
      <c r="D123" s="161" t="n">
        <v>-0.0663007845592745</v>
      </c>
      <c r="E123" s="161" t="n">
        <v>-0.16896648831316</v>
      </c>
      <c r="F123" s="161" t="n">
        <v>-0.0740215279276981</v>
      </c>
      <c r="G123" s="161" t="n">
        <v>-4.36893203883496</v>
      </c>
      <c r="H123" s="161" t="n">
        <v>-0.206950923066813</v>
      </c>
      <c r="I123" s="161" t="n">
        <v>-1.36653507440026</v>
      </c>
      <c r="J123" s="159" t="s">
        <v>297</v>
      </c>
      <c r="K123" s="161" t="n">
        <v>-0.24350649350650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679212775826656</v>
      </c>
      <c r="D124" s="161" t="n">
        <v>0.858796210976379</v>
      </c>
      <c r="E124" s="161" t="n">
        <v>0.815232722143861</v>
      </c>
      <c r="F124" s="161" t="n">
        <v>0.97842526003889</v>
      </c>
      <c r="G124" s="161" t="n">
        <v>-2.53807106598985</v>
      </c>
      <c r="H124" s="161" t="n">
        <v>0.658349517758978</v>
      </c>
      <c r="I124" s="161" t="n">
        <v>-1.01600985221675</v>
      </c>
      <c r="J124" s="159" t="s">
        <v>297</v>
      </c>
      <c r="K124" s="161" t="n">
        <v>0.596691076756173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756902622832172</v>
      </c>
      <c r="D125" s="161" t="n">
        <v>0.358134775617614</v>
      </c>
      <c r="E125" s="161" t="n">
        <v>0.15669156943396</v>
      </c>
      <c r="F125" s="161" t="n">
        <v>0.400415698740702</v>
      </c>
      <c r="G125" s="161" t="n">
        <v>-4.16666666666666</v>
      </c>
      <c r="H125" s="161" t="n">
        <v>0.0490532718532251</v>
      </c>
      <c r="I125" s="161" t="n">
        <v>-2.58164852255054</v>
      </c>
      <c r="J125" s="159" t="s">
        <v>297</v>
      </c>
      <c r="K125" s="161" t="n">
        <v>0.0269614451334519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7168694508383</v>
      </c>
      <c r="D126" s="161" t="n">
        <v>0.477022795135113</v>
      </c>
      <c r="E126" s="161" t="n">
        <v>0.189970666294158</v>
      </c>
      <c r="F126" s="161" t="n">
        <v>0.414040856090338</v>
      </c>
      <c r="G126" s="161" t="n">
        <v>10.8695652173913</v>
      </c>
      <c r="H126" s="161" t="n">
        <v>0.271295025168342</v>
      </c>
      <c r="I126" s="161" t="n">
        <v>-1.50063856960408</v>
      </c>
      <c r="J126" s="159" t="s">
        <v>297</v>
      </c>
      <c r="K126" s="161" t="n">
        <v>0.134770889487882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18793686214025</v>
      </c>
      <c r="D127" s="161" t="n">
        <v>1.23219657159423</v>
      </c>
      <c r="E127" s="161" t="n">
        <v>0.917380029556924</v>
      </c>
      <c r="F127" s="161" t="n">
        <v>0.930782524330724</v>
      </c>
      <c r="G127" s="161" t="n">
        <v>0</v>
      </c>
      <c r="H127" s="161" t="n">
        <v>1.18003716139128</v>
      </c>
      <c r="I127" s="161" t="n">
        <v>0.713128038897892</v>
      </c>
      <c r="J127" s="159" t="s">
        <v>297</v>
      </c>
      <c r="K127" s="161" t="n">
        <v>1.157469717362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908059023836358</v>
      </c>
      <c r="D128" s="161" t="n">
        <v>0.00357999498801576</v>
      </c>
      <c r="E128" s="161" t="n">
        <v>-0.113284703801952</v>
      </c>
      <c r="F128" s="161" t="n">
        <v>-0.20426554520877</v>
      </c>
      <c r="G128" s="161" t="n">
        <v>2.45098039215685</v>
      </c>
      <c r="H128" s="161" t="n">
        <v>0.106317858178429</v>
      </c>
      <c r="I128" s="161" t="n">
        <v>0.997747022851627</v>
      </c>
      <c r="J128" s="159" t="s">
        <v>297</v>
      </c>
      <c r="K128" s="161" t="n">
        <v>0.079829696647152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664225771959949</v>
      </c>
      <c r="D129" s="161" t="n">
        <v>0.511920956540422</v>
      </c>
      <c r="E129" s="161" t="n">
        <v>0.459185084783286</v>
      </c>
      <c r="F129" s="161" t="n">
        <v>0.313045572211195</v>
      </c>
      <c r="G129" s="161" t="n">
        <v>4.78468899521532</v>
      </c>
      <c r="H129" s="161" t="n">
        <v>0.691941297631303</v>
      </c>
      <c r="I129" s="161" t="n">
        <v>2.32632249840663</v>
      </c>
      <c r="J129" s="159" t="s">
        <v>297</v>
      </c>
      <c r="K129" s="161" t="n">
        <v>0.66471683063014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231749710312855</v>
      </c>
      <c r="D130" s="161" t="n">
        <v>0.188766606118904</v>
      </c>
      <c r="E130" s="161" t="n">
        <v>0.459839744472276</v>
      </c>
      <c r="F130" s="161" t="n">
        <v>0.444097701494343</v>
      </c>
      <c r="G130" s="161" t="n">
        <v>27.3972602739726</v>
      </c>
      <c r="H130" s="161" t="n">
        <v>0.421900469843692</v>
      </c>
      <c r="I130" s="161" t="n">
        <v>2.42914979757086</v>
      </c>
      <c r="J130" s="159" t="s">
        <v>297</v>
      </c>
      <c r="K130" s="161" t="n">
        <v>0.237717908082402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0899165061014884</v>
      </c>
      <c r="D131" s="161" t="n">
        <v>0.362602204052592</v>
      </c>
      <c r="E131" s="161" t="n">
        <v>0.158973796732823</v>
      </c>
      <c r="F131" s="161" t="n">
        <v>0.394335902491491</v>
      </c>
      <c r="G131" s="161" t="n">
        <v>2.86738351254481</v>
      </c>
      <c r="H131" s="161" t="n">
        <v>0.114580349470074</v>
      </c>
      <c r="I131" s="161" t="n">
        <v>-2.00668896321071</v>
      </c>
      <c r="J131" s="159" t="s">
        <v>297</v>
      </c>
      <c r="K131" s="161" t="n">
        <v>0.10540184453226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88732032854193</v>
      </c>
      <c r="D132" s="161" t="n">
        <v>1.25035420799094</v>
      </c>
      <c r="E132" s="161" t="n">
        <v>0.796343933008586</v>
      </c>
      <c r="F132" s="161" t="n">
        <v>1.09206689281676</v>
      </c>
      <c r="G132" s="161" t="n">
        <v>2.4390243902439</v>
      </c>
      <c r="H132" s="161" t="n">
        <v>0.902877126053085</v>
      </c>
      <c r="I132" s="161" t="n">
        <v>-2.14086255041886</v>
      </c>
      <c r="J132" s="159" t="s">
        <v>297</v>
      </c>
      <c r="K132" s="161" t="n">
        <v>0.92129507765201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19780569247891</v>
      </c>
      <c r="D133" s="161" t="n">
        <v>0.76263774707013</v>
      </c>
      <c r="E133" s="161" t="n">
        <v>0.48326229196644</v>
      </c>
      <c r="F133" s="161" t="n">
        <v>0.777087687281068</v>
      </c>
      <c r="G133" s="161" t="n">
        <v>0.680272108843539</v>
      </c>
      <c r="H133" s="161" t="n">
        <v>0.422193515863768</v>
      </c>
      <c r="I133" s="161" t="n">
        <v>-2.66328471781864</v>
      </c>
      <c r="J133" s="159" t="s">
        <v>297</v>
      </c>
      <c r="K133" s="161" t="n">
        <v>0.41731872717787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684042182601274</v>
      </c>
      <c r="D134" s="161" t="n">
        <v>1.03114258931363</v>
      </c>
      <c r="E134" s="161" t="n">
        <v>0.602523574072578</v>
      </c>
      <c r="F134" s="161" t="n">
        <v>0.887928264742826</v>
      </c>
      <c r="G134" s="161" t="n">
        <v>-8.1081081081081</v>
      </c>
      <c r="H134" s="161" t="n">
        <v>0.602390738242391</v>
      </c>
      <c r="I134" s="161" t="n">
        <v>-3.38762214983713</v>
      </c>
      <c r="J134" s="159" t="s">
        <v>297</v>
      </c>
      <c r="K134" s="161" t="n">
        <v>0.64935064935065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456075236687312</v>
      </c>
      <c r="D135" s="161" t="n">
        <v>0.364261168384886</v>
      </c>
      <c r="E135" s="161" t="n">
        <v>0.448514798302611</v>
      </c>
      <c r="F135" s="161" t="n">
        <v>0.370574100344527</v>
      </c>
      <c r="G135" s="161" t="n">
        <v>8.45588235294117</v>
      </c>
      <c r="H135" s="161" t="n">
        <v>0.527054420707927</v>
      </c>
      <c r="I135" s="161" t="n">
        <v>2.09035738368173</v>
      </c>
      <c r="J135" s="159" t="s">
        <v>297</v>
      </c>
      <c r="K135" s="161" t="n">
        <v>0.43870967741935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801553008954855</v>
      </c>
      <c r="D136" s="161" t="n">
        <v>0.64712730260905</v>
      </c>
      <c r="E136" s="161" t="n">
        <v>0.87698189887972</v>
      </c>
      <c r="F136" s="161" t="n">
        <v>0.752833943869163</v>
      </c>
      <c r="G136" s="161" t="n">
        <v>5.08474576271185</v>
      </c>
      <c r="H136" s="161" t="n">
        <v>0.840727182478133</v>
      </c>
      <c r="I136" s="161" t="n">
        <v>2.70805812417439</v>
      </c>
      <c r="J136" s="159" t="s">
        <v>297</v>
      </c>
      <c r="K136" s="161" t="n">
        <v>0.74511819116136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60588929614214</v>
      </c>
      <c r="D137" s="161" t="n">
        <v>1.53087259738052</v>
      </c>
      <c r="E137" s="161" t="n">
        <v>1.36234726602878</v>
      </c>
      <c r="F137" s="161" t="n">
        <v>1.27970226166619</v>
      </c>
      <c r="G137" s="161" t="n">
        <v>6.12903225806451</v>
      </c>
      <c r="H137" s="161" t="n">
        <v>1.6459006306722</v>
      </c>
      <c r="I137" s="161" t="n">
        <v>2.7652733118971</v>
      </c>
      <c r="J137" s="159" t="s">
        <v>297</v>
      </c>
      <c r="K137" s="161" t="n">
        <v>1.555725580209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03940570450291</v>
      </c>
      <c r="D138" s="161" t="n">
        <v>0.418830624895293</v>
      </c>
      <c r="E138" s="161" t="n">
        <v>0.201344036817204</v>
      </c>
      <c r="F138" s="161" t="n">
        <v>0.474884812166081</v>
      </c>
      <c r="G138" s="161" t="n">
        <v>10.6382978723404</v>
      </c>
      <c r="H138" s="161" t="n">
        <v>0.205811138014525</v>
      </c>
      <c r="I138" s="161" t="n">
        <v>-1.93992490613267</v>
      </c>
      <c r="J138" s="159" t="s">
        <v>297</v>
      </c>
      <c r="K138" s="161" t="n">
        <v>0.10045203415370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91617040769583</v>
      </c>
      <c r="D139" s="161" t="n">
        <v>1.1644978311645</v>
      </c>
      <c r="E139" s="161" t="n">
        <v>0.858559498956169</v>
      </c>
      <c r="F139" s="161" t="n">
        <v>1.06344070896047</v>
      </c>
      <c r="G139" s="161" t="n">
        <v>2.74725274725276</v>
      </c>
      <c r="H139" s="161" t="n">
        <v>0.93935000604084</v>
      </c>
      <c r="I139" s="161" t="n">
        <v>-1.08487555839183</v>
      </c>
      <c r="J139" s="159" t="s">
        <v>297</v>
      </c>
      <c r="K139" s="161" t="n">
        <v>0.87807325639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50900287486761</v>
      </c>
      <c r="D140" s="161" t="n">
        <v>0.71242455226097</v>
      </c>
      <c r="E140" s="161" t="n">
        <v>0.377758803591306</v>
      </c>
      <c r="F140" s="161" t="n">
        <v>0.592934888511536</v>
      </c>
      <c r="G140" s="161" t="n">
        <v>2.94117647058823</v>
      </c>
      <c r="H140" s="161" t="n">
        <v>0.478769562225082</v>
      </c>
      <c r="I140" s="161" t="n">
        <v>-1.51612903225806</v>
      </c>
      <c r="J140" s="159" t="s">
        <v>297</v>
      </c>
      <c r="K140" s="161" t="n">
        <v>0.42278040288485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922214858107</v>
      </c>
      <c r="D141" s="161" t="n">
        <v>0.173571311609621</v>
      </c>
      <c r="E141" s="161" t="n">
        <v>0.474287923701525</v>
      </c>
      <c r="F141" s="161" t="n">
        <v>0.387425282266989</v>
      </c>
      <c r="G141" s="161" t="n">
        <v>1.81818181818181</v>
      </c>
      <c r="H141" s="161" t="n">
        <v>0.309717382888095</v>
      </c>
      <c r="I141" s="161" t="n">
        <v>1.93252538486735</v>
      </c>
      <c r="J141" s="159" t="s">
        <v>297</v>
      </c>
      <c r="K141" s="161" t="n">
        <v>0.27241208519069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2.38202517196839</v>
      </c>
      <c r="D142" s="161" t="n">
        <v>2.00078462142017</v>
      </c>
      <c r="E142" s="161" t="n">
        <v>2.14731009004848</v>
      </c>
      <c r="F142" s="161" t="n">
        <v>1.80835814312492</v>
      </c>
      <c r="G142" s="161" t="n">
        <v>-3.57142857142857</v>
      </c>
      <c r="H142" s="161" t="n">
        <v>2.31273936407091</v>
      </c>
      <c r="I142" s="161" t="n">
        <v>3.21336760925448</v>
      </c>
      <c r="J142" s="159" t="s">
        <v>297</v>
      </c>
      <c r="K142" s="161" t="n">
        <v>2.3215608792294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671869498885116</v>
      </c>
      <c r="D143" s="161" t="n">
        <v>0.775641025641022</v>
      </c>
      <c r="E143" s="161" t="n">
        <v>0.630399839260605</v>
      </c>
      <c r="F143" s="161" t="n">
        <v>0.714827250081257</v>
      </c>
      <c r="G143" s="161" t="n">
        <v>1.85185185185186</v>
      </c>
      <c r="H143" s="161" t="n">
        <v>0.684812256978688</v>
      </c>
      <c r="I143" s="161" t="n">
        <v>1.89912826899128</v>
      </c>
      <c r="J143" s="159" t="s">
        <v>297</v>
      </c>
      <c r="K143" s="161" t="n">
        <v>0.60342746801833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34097863783407</v>
      </c>
      <c r="D144" s="161" t="n">
        <v>0.216271229565564</v>
      </c>
      <c r="E144" s="161" t="n">
        <v>0.45923078842938</v>
      </c>
      <c r="F144" s="161" t="n">
        <v>0.362942251855031</v>
      </c>
      <c r="G144" s="161" t="n">
        <v>-0.259740259740269</v>
      </c>
      <c r="H144" s="161" t="n">
        <v>0.3343132169001</v>
      </c>
      <c r="I144" s="161" t="n">
        <v>1.61930950198594</v>
      </c>
      <c r="J144" s="159" t="s">
        <v>297</v>
      </c>
      <c r="K144" s="161" t="n">
        <v>0.28790786948175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281731048504199</v>
      </c>
      <c r="D145" s="161" t="n">
        <v>0.345921929546165</v>
      </c>
      <c r="E145" s="161" t="n">
        <v>0.345333035204092</v>
      </c>
      <c r="F145" s="161" t="n">
        <v>0.404489566312179</v>
      </c>
      <c r="G145" s="161" t="n">
        <v>1.30208333333334</v>
      </c>
      <c r="H145" s="161" t="n">
        <v>0.292985580513601</v>
      </c>
      <c r="I145" s="161" t="n">
        <v>-0.0601322910402757</v>
      </c>
      <c r="J145" s="159" t="s">
        <v>297</v>
      </c>
      <c r="K145" s="161" t="n">
        <v>0.239234449760772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883366640600087</v>
      </c>
      <c r="D146" s="161" t="n">
        <v>-0.70527214649421</v>
      </c>
      <c r="E146" s="161" t="n">
        <v>-0.708096063382016</v>
      </c>
      <c r="F146" s="161" t="n">
        <v>-0.544261245397792</v>
      </c>
      <c r="G146" s="161" t="n">
        <v>4.88431876606683</v>
      </c>
      <c r="H146" s="161" t="n">
        <v>-0.819108718066218</v>
      </c>
      <c r="I146" s="161" t="n">
        <v>-4.87364620938628</v>
      </c>
      <c r="J146" s="159" t="s">
        <v>297</v>
      </c>
      <c r="K146" s="161" t="n">
        <v>-0.930787589498806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856174390742794</v>
      </c>
      <c r="D147" s="161" t="n">
        <v>0.207032743024598</v>
      </c>
      <c r="E147" s="161" t="n">
        <v>0.920107719928168</v>
      </c>
      <c r="F147" s="161" t="n">
        <v>0.378239175921465</v>
      </c>
      <c r="G147" s="161" t="n">
        <v>4.41176470588233</v>
      </c>
      <c r="H147" s="161" t="n">
        <v>0.900952930984687</v>
      </c>
      <c r="I147" s="161" t="n">
        <v>10.9108159392789</v>
      </c>
      <c r="J147" s="159" t="s">
        <v>297</v>
      </c>
      <c r="K147" s="161" t="n">
        <v>0.819079739821731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834419817470661</v>
      </c>
      <c r="D148" s="161" t="n">
        <v>0.622993547566836</v>
      </c>
      <c r="E148" s="161" t="n">
        <v>0.726410199392191</v>
      </c>
      <c r="F148" s="161" t="n">
        <v>0.539832705310133</v>
      </c>
      <c r="G148" s="161" t="n">
        <v>6.8075117370892</v>
      </c>
      <c r="H148" s="161" t="n">
        <v>0.904355789594177</v>
      </c>
      <c r="I148" s="161" t="n">
        <v>3.10806957513543</v>
      </c>
      <c r="J148" s="159" t="s">
        <v>297</v>
      </c>
      <c r="K148" s="161" t="n">
        <v>0.812425328554369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514323477861112</v>
      </c>
      <c r="D149" s="161" t="n">
        <v>0.43592254477683</v>
      </c>
      <c r="E149" s="161" t="n">
        <v>0.583805528981785</v>
      </c>
      <c r="F149" s="161" t="n">
        <v>0.523643709630278</v>
      </c>
      <c r="G149" s="161" t="n">
        <v>1.97802197802197</v>
      </c>
      <c r="H149" s="161" t="n">
        <v>0.533212320608072</v>
      </c>
      <c r="I149" s="161" t="n">
        <v>1.05088495575222</v>
      </c>
      <c r="J149" s="159" t="s">
        <v>297</v>
      </c>
      <c r="K149" s="161" t="n">
        <v>0.474045982460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877594191298385</v>
      </c>
      <c r="D150" s="161" t="n">
        <v>0.503223777323484</v>
      </c>
      <c r="E150" s="161" t="n">
        <v>0.799902450920612</v>
      </c>
      <c r="F150" s="161" t="n">
        <v>0.478608070231104</v>
      </c>
      <c r="G150" s="161" t="n">
        <v>-3.01724137931035</v>
      </c>
      <c r="H150" s="161" t="n">
        <v>0.823788297692275</v>
      </c>
      <c r="I150" s="161" t="n">
        <v>3.20197044334975</v>
      </c>
      <c r="J150" s="159" t="s">
        <v>297</v>
      </c>
      <c r="K150" s="161" t="n">
        <v>0.87284736966266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056674884524881</v>
      </c>
      <c r="D151" s="161" t="n">
        <v>0.466280707244565</v>
      </c>
      <c r="E151" s="161" t="n">
        <v>0.00967749739916712</v>
      </c>
      <c r="F151" s="161" t="n">
        <v>0.407905471196628</v>
      </c>
      <c r="G151" s="161" t="n">
        <v>-1.11111111111111</v>
      </c>
      <c r="H151" s="161" t="n">
        <v>-0.01678885220214</v>
      </c>
      <c r="I151" s="161" t="n">
        <v>-3.71254309201802</v>
      </c>
      <c r="J151" s="159" t="s">
        <v>297</v>
      </c>
      <c r="K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54238104684441</v>
      </c>
      <c r="D152" s="161" t="n">
        <v>0.345751308248182</v>
      </c>
      <c r="E152" s="161" t="n">
        <v>0.348356194208591</v>
      </c>
      <c r="F152" s="161" t="n">
        <v>0.340724432562766</v>
      </c>
      <c r="G152" s="161" t="n">
        <v>-1.79775280898876</v>
      </c>
      <c r="H152" s="161" t="n">
        <v>0.327437590954887</v>
      </c>
      <c r="I152" s="161" t="n">
        <v>0.0275406224180585</v>
      </c>
      <c r="J152" s="159" t="s">
        <v>297</v>
      </c>
      <c r="K152" s="161" t="n">
        <v>0.3507951356407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451824240370371</v>
      </c>
      <c r="D153" s="161" t="n">
        <v>-0.148998913549576</v>
      </c>
      <c r="E153" s="161" t="n">
        <v>0.139823051517567</v>
      </c>
      <c r="F153" s="161" t="n">
        <v>-0.0156723435377586</v>
      </c>
      <c r="G153" s="161" t="n">
        <v>0</v>
      </c>
      <c r="H153" s="161" t="n">
        <v>0.0446316494183918</v>
      </c>
      <c r="I153" s="161" t="n">
        <v>1.59691629955947</v>
      </c>
      <c r="J153" s="159" t="s">
        <v>297</v>
      </c>
      <c r="K153" s="161" t="n">
        <v>0.046609182008850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773399570960834</v>
      </c>
      <c r="D154" s="161" t="n">
        <v>0.910871389933774</v>
      </c>
      <c r="E154" s="161" t="n">
        <v>0.476660487734421</v>
      </c>
      <c r="F154" s="161" t="n">
        <v>0.566905271957793</v>
      </c>
      <c r="G154" s="161" t="n">
        <v>6.86498855835241</v>
      </c>
      <c r="H154" s="161" t="n">
        <v>0.847623030809984</v>
      </c>
      <c r="I154" s="161" t="n">
        <v>1.00271002710028</v>
      </c>
      <c r="J154" s="159" t="s">
        <v>297</v>
      </c>
      <c r="K154" s="161" t="n">
        <v>0.791986955508975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128844322446923</v>
      </c>
      <c r="D155" s="161" t="n">
        <v>-0.0862600123228674</v>
      </c>
      <c r="E155" s="161" t="n">
        <v>0.0479191125380538</v>
      </c>
      <c r="F155" s="161" t="n">
        <v>-0.140277958176398</v>
      </c>
      <c r="G155" s="161" t="n">
        <v>0.642398286937905</v>
      </c>
      <c r="H155" s="161" t="n">
        <v>0.138239929221157</v>
      </c>
      <c r="I155" s="161" t="n">
        <v>1.39522404078348</v>
      </c>
      <c r="J155" s="159" t="s">
        <v>297</v>
      </c>
      <c r="K155" s="161" t="n">
        <v>0.138664201525302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279735929282765</v>
      </c>
      <c r="D156" s="161" t="n">
        <v>0.246669955599415</v>
      </c>
      <c r="E156" s="161" t="n">
        <v>0.292166582848381</v>
      </c>
      <c r="F156" s="161" t="n">
        <v>0.265341692463792</v>
      </c>
      <c r="G156" s="161" t="n">
        <v>0.851063829787236</v>
      </c>
      <c r="H156" s="161" t="n">
        <v>0.284381125928391</v>
      </c>
      <c r="I156" s="161" t="n">
        <v>0.71447472876423</v>
      </c>
      <c r="J156" s="159" t="s">
        <v>297</v>
      </c>
      <c r="K156" s="161" t="n">
        <v>0.276944380336943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962396786431597</v>
      </c>
      <c r="D157" s="161" t="n">
        <v>1.00885826771653</v>
      </c>
      <c r="E157" s="161" t="n">
        <v>0.659041524391697</v>
      </c>
      <c r="F157" s="161" t="n">
        <v>0.671976753236649</v>
      </c>
      <c r="G157" s="161" t="n">
        <v>2.10970464135021</v>
      </c>
      <c r="H157" s="161" t="n">
        <v>0.974615935245836</v>
      </c>
      <c r="I157" s="161" t="n">
        <v>0.78822911192853</v>
      </c>
      <c r="J157" s="159" t="s">
        <v>297</v>
      </c>
      <c r="K157" s="161" t="n">
        <v>0.989643268124269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303926173569522</v>
      </c>
      <c r="D158" s="161" t="n">
        <v>-0.341047503045061</v>
      </c>
      <c r="E158" s="161" t="n">
        <v>0.294152532321192</v>
      </c>
      <c r="F158" s="161" t="n">
        <v>0.0592752950878861</v>
      </c>
      <c r="G158" s="161" t="n">
        <v>-11.7768595041322</v>
      </c>
      <c r="H158" s="161" t="n">
        <v>-0.182680772167089</v>
      </c>
      <c r="I158" s="161" t="n">
        <v>1.22523461939521</v>
      </c>
      <c r="J158" s="159" t="s">
        <v>297</v>
      </c>
      <c r="K158" s="161" t="n">
        <v>-0.022789425706477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1.13868774528771</v>
      </c>
      <c r="D159" s="161" t="n">
        <v>1.23136152529946</v>
      </c>
      <c r="E159" s="161" t="n">
        <v>1.16606353035789</v>
      </c>
      <c r="F159" s="161" t="n">
        <v>1.2466194462331</v>
      </c>
      <c r="G159" s="161" t="n">
        <v>0.468384074941454</v>
      </c>
      <c r="H159" s="161" t="n">
        <v>1.13086945832994</v>
      </c>
      <c r="I159" s="161" t="n">
        <v>0.231779551892885</v>
      </c>
      <c r="J159" s="159" t="s">
        <v>297</v>
      </c>
      <c r="K159" s="161" t="n">
        <v>1.1397310234784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12122205826097</v>
      </c>
      <c r="D160" s="161" t="n">
        <v>0.555371102592744</v>
      </c>
      <c r="E160" s="161" t="n">
        <v>0.55877676984943</v>
      </c>
      <c r="F160" s="161" t="n">
        <v>0.50624538909662</v>
      </c>
      <c r="G160" s="161" t="n">
        <v>2.33100233100232</v>
      </c>
      <c r="H160" s="161" t="n">
        <v>0.632039542986789</v>
      </c>
      <c r="I160" s="161" t="n">
        <v>1.2846865364851</v>
      </c>
      <c r="J160" s="159" t="s">
        <v>297</v>
      </c>
      <c r="K160" s="161" t="n">
        <v>0.6310570205093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195556521266781</v>
      </c>
      <c r="D161" s="161" t="n">
        <v>-0.246135374455946</v>
      </c>
      <c r="E161" s="161" t="n">
        <v>-0.0185998930506202</v>
      </c>
      <c r="F161" s="161" t="n">
        <v>-0.0455603928318311</v>
      </c>
      <c r="G161" s="161" t="n">
        <v>3.64464692482915</v>
      </c>
      <c r="H161" s="161" t="n">
        <v>-0.150307324798021</v>
      </c>
      <c r="I161" s="161" t="n">
        <v>0.659563673262298</v>
      </c>
      <c r="J161" s="159" t="s">
        <v>297</v>
      </c>
      <c r="K161" s="161" t="n">
        <v>-0.17917133258679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865400315680631</v>
      </c>
      <c r="D162" s="161" t="n">
        <v>1.36310293984896</v>
      </c>
      <c r="E162" s="161" t="n">
        <v>0.785991674999423</v>
      </c>
      <c r="F162" s="161" t="n">
        <v>1.19777158774374</v>
      </c>
      <c r="G162" s="161" t="n">
        <v>17.8021978021978</v>
      </c>
      <c r="H162" s="161" t="n">
        <v>1.06986371334104</v>
      </c>
      <c r="I162" s="161" t="n">
        <v>-1.36088709677419</v>
      </c>
      <c r="J162" s="159" t="s">
        <v>297</v>
      </c>
      <c r="K162" s="161" t="n">
        <v>0.897464662328915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240125188862493</v>
      </c>
      <c r="D163" s="161" t="n">
        <v>0.118743691741358</v>
      </c>
      <c r="E163" s="161" t="n">
        <v>0.237650261876738</v>
      </c>
      <c r="F163" s="161" t="n">
        <v>0.135124990616319</v>
      </c>
      <c r="G163" s="161" t="n">
        <v>4.29104477611939</v>
      </c>
      <c r="H163" s="161" t="n">
        <v>0.300539907976273</v>
      </c>
      <c r="I163" s="161" t="n">
        <v>1.83955033214103</v>
      </c>
      <c r="J163" s="159" t="s">
        <v>297</v>
      </c>
      <c r="K163" s="161" t="n">
        <v>0.28908160996219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36446585740063</v>
      </c>
      <c r="D164" s="161" t="n">
        <v>0.364703789361329</v>
      </c>
      <c r="E164" s="161" t="n">
        <v>0.356781143541113</v>
      </c>
      <c r="F164" s="161" t="n">
        <v>0.382337506559722</v>
      </c>
      <c r="G164" s="161" t="n">
        <v>4.83005366726297</v>
      </c>
      <c r="H164" s="161" t="n">
        <v>0.405706406448857</v>
      </c>
      <c r="I164" s="161" t="n">
        <v>0.727546412443545</v>
      </c>
      <c r="J164" s="159" t="s">
        <v>297</v>
      </c>
      <c r="K164" s="161" t="n">
        <v>0.3769401330376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818176940823008</v>
      </c>
      <c r="D165" s="161" t="n">
        <v>0.98082661230761</v>
      </c>
      <c r="E165" s="161" t="n">
        <v>0.821119750453008</v>
      </c>
      <c r="F165" s="161" t="n">
        <v>0.958426686582044</v>
      </c>
      <c r="G165" s="161" t="n">
        <v>5.2901023890785</v>
      </c>
      <c r="H165" s="161" t="n">
        <v>0.884722038822133</v>
      </c>
      <c r="I165" s="161" t="n">
        <v>0.0996264009962573</v>
      </c>
      <c r="J165" s="159" t="s">
        <v>297</v>
      </c>
      <c r="K165" s="161" t="n">
        <v>0.8614976805831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745017694170116</v>
      </c>
      <c r="D166" s="161" t="n">
        <v>-0.356923436997164</v>
      </c>
      <c r="E166" s="161" t="n">
        <v>0.0227495051982771</v>
      </c>
      <c r="F166" s="161" t="n">
        <v>-0.207126125015421</v>
      </c>
      <c r="G166" s="161" t="n">
        <v>0</v>
      </c>
      <c r="H166" s="161" t="n">
        <v>-0.0732984293193653</v>
      </c>
      <c r="I166" s="161" t="n">
        <v>2.31400845981587</v>
      </c>
      <c r="J166" s="159" t="s">
        <v>297</v>
      </c>
      <c r="K166" s="161" t="n">
        <v>-0.065703022339022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4393556117694</v>
      </c>
      <c r="D167" s="161" t="n">
        <v>0.531430752517693</v>
      </c>
      <c r="E167" s="161" t="n">
        <v>0.409397957559079</v>
      </c>
      <c r="F167" s="161" t="n">
        <v>0.484297398136931</v>
      </c>
      <c r="G167" s="161" t="n">
        <v>5.02431118314426</v>
      </c>
      <c r="H167" s="161" t="n">
        <v>0.513465367284908</v>
      </c>
      <c r="I167" s="161" t="n">
        <v>0.389105058365757</v>
      </c>
      <c r="J167" s="159" t="s">
        <v>297</v>
      </c>
      <c r="K167" s="161" t="n">
        <v>0.482138943677413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65429480381746</v>
      </c>
      <c r="D168" s="161" t="n">
        <v>0.692172897196258</v>
      </c>
      <c r="E168" s="161" t="n">
        <v>0.749767821142996</v>
      </c>
      <c r="F168" s="161" t="n">
        <v>0.779501807362237</v>
      </c>
      <c r="G168" s="161" t="n">
        <v>3.7037037037037</v>
      </c>
      <c r="H168" s="161" t="n">
        <v>0.719349457881563</v>
      </c>
      <c r="I168" s="161" t="n">
        <v>0.944767441860478</v>
      </c>
      <c r="J168" s="159" t="s">
        <v>297</v>
      </c>
      <c r="K168" s="161" t="n">
        <v>0.69792802617230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553053646203679</v>
      </c>
      <c r="D169" s="161" t="n">
        <v>0.226237781709557</v>
      </c>
      <c r="E169" s="161" t="n">
        <v>0.52385448986017</v>
      </c>
      <c r="F169" s="161" t="n">
        <v>0.246437634198713</v>
      </c>
      <c r="G169" s="161" t="n">
        <v>3.42261904761905</v>
      </c>
      <c r="H169" s="161" t="n">
        <v>0.600351930441988</v>
      </c>
      <c r="I169" s="161" t="n">
        <v>3.69570434365249</v>
      </c>
      <c r="J169" s="159" t="s">
        <v>297</v>
      </c>
      <c r="K169" s="161" t="n">
        <v>0.56313623565085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4335140514915</v>
      </c>
      <c r="D170" s="161" t="n">
        <v>0.714802488785992</v>
      </c>
      <c r="E170" s="161" t="n">
        <v>0.914763704681178</v>
      </c>
      <c r="F170" s="161" t="n">
        <v>0.812948764755987</v>
      </c>
      <c r="G170" s="161" t="n">
        <v>7.33812949640287</v>
      </c>
      <c r="H170" s="161" t="n">
        <v>0.95946084988168</v>
      </c>
      <c r="I170" s="161" t="n">
        <v>2.93913445961582</v>
      </c>
      <c r="J170" s="159" t="s">
        <v>297</v>
      </c>
      <c r="K170" s="161" t="n">
        <v>0.90458755115227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527231644287468</v>
      </c>
      <c r="D171" s="161" t="n">
        <v>0.620653985403138</v>
      </c>
      <c r="E171" s="161" t="n">
        <v>0.627216312056731</v>
      </c>
      <c r="F171" s="161" t="n">
        <v>0.71464786692097</v>
      </c>
      <c r="G171" s="161" t="n">
        <v>3.08310991957106</v>
      </c>
      <c r="H171" s="161" t="n">
        <v>0.575810848684029</v>
      </c>
      <c r="I171" s="161" t="n">
        <v>0.202338129496411</v>
      </c>
      <c r="J171" s="159" t="s">
        <v>297</v>
      </c>
      <c r="K171" s="161" t="n">
        <v>0.554962646744926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9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9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9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9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9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9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9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9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9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9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69</v>
      </c>
      <c r="B183" s="153"/>
    </row>
    <row r="184" customFormat="false" ht="11.1" hidden="false" customHeight="true" outlineLevel="0" collapsed="false">
      <c r="A184" s="198" t="s">
        <v>370</v>
      </c>
    </row>
    <row r="185" customFormat="false" ht="11.1" hidden="false" customHeight="true" outlineLevel="0" collapsed="false">
      <c r="A185" s="198" t="s">
        <v>371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7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</row>
    <row r="4" s="141" customFormat="tru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</row>
    <row r="6" customFormat="false" ht="12" hidden="false" customHeight="true" outlineLevel="0" collapsed="false">
      <c r="A6" s="137" t="s">
        <v>286</v>
      </c>
      <c r="B6" s="137"/>
      <c r="C6" s="114" t="s">
        <v>373</v>
      </c>
      <c r="D6" s="114" t="s">
        <v>374</v>
      </c>
      <c r="E6" s="114" t="s">
        <v>382</v>
      </c>
      <c r="F6" s="200" t="s">
        <v>376</v>
      </c>
      <c r="G6" s="200"/>
      <c r="H6" s="200"/>
      <c r="I6" s="114" t="s">
        <v>383</v>
      </c>
      <c r="J6" s="190" t="s">
        <v>378</v>
      </c>
      <c r="K6" s="190"/>
      <c r="L6" s="190"/>
    </row>
    <row r="7" customFormat="false" ht="33.75" hidden="false" customHeight="true" outlineLevel="0" collapsed="false">
      <c r="A7" s="137"/>
      <c r="B7" s="137"/>
      <c r="C7" s="114"/>
      <c r="D7" s="114"/>
      <c r="E7" s="114"/>
      <c r="F7" s="146" t="s">
        <v>399</v>
      </c>
      <c r="G7" s="113" t="s">
        <v>380</v>
      </c>
      <c r="H7" s="113" t="s">
        <v>381</v>
      </c>
      <c r="I7" s="114"/>
      <c r="J7" s="201" t="s">
        <v>373</v>
      </c>
      <c r="K7" s="201" t="s">
        <v>382</v>
      </c>
      <c r="L7" s="201" t="s">
        <v>383</v>
      </c>
    </row>
    <row r="8" customFormat="false" ht="12" hidden="false" customHeight="true" outlineLevel="0" collapsed="false">
      <c r="A8" s="137"/>
      <c r="B8" s="137"/>
      <c r="C8" s="114"/>
      <c r="D8" s="114"/>
      <c r="E8" s="114"/>
      <c r="F8" s="146"/>
      <c r="G8" s="113"/>
      <c r="H8" s="113"/>
      <c r="I8" s="114"/>
      <c r="J8" s="190" t="s">
        <v>384</v>
      </c>
      <c r="K8" s="190"/>
      <c r="L8" s="190"/>
    </row>
    <row r="9" customFormat="false" ht="11.1" hidden="false" customHeight="true" outlineLevel="0" collapsed="false">
      <c r="A9" s="137"/>
      <c r="B9" s="137"/>
      <c r="C9" s="115" t="n">
        <v>1</v>
      </c>
      <c r="D9" s="278" t="n">
        <v>2</v>
      </c>
      <c r="E9" s="115" t="n">
        <v>3</v>
      </c>
      <c r="F9" s="115" t="n">
        <v>4</v>
      </c>
      <c r="G9" s="278" t="n">
        <v>5</v>
      </c>
      <c r="H9" s="115" t="n">
        <v>6</v>
      </c>
      <c r="I9" s="115" t="n">
        <v>7</v>
      </c>
      <c r="J9" s="115" t="n">
        <v>8</v>
      </c>
      <c r="K9" s="115" t="n">
        <v>9</v>
      </c>
      <c r="L9" s="116" t="n">
        <v>10</v>
      </c>
    </row>
    <row r="10" s="158" customFormat="true" ht="21.95" hidden="false" customHeight="true" outlineLevel="0" collapsed="false">
      <c r="A10" s="156"/>
      <c r="B10" s="193"/>
      <c r="C10" s="119" t="s">
        <v>341</v>
      </c>
      <c r="D10" s="119"/>
      <c r="E10" s="119"/>
      <c r="F10" s="119"/>
      <c r="G10" s="119"/>
      <c r="H10" s="119"/>
      <c r="I10" s="119"/>
      <c r="J10" s="120" t="s">
        <v>367</v>
      </c>
      <c r="K10" s="120"/>
      <c r="L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06.05</v>
      </c>
      <c r="D11" s="152" t="n">
        <v>36.55</v>
      </c>
      <c r="E11" s="152" t="n">
        <v>169.5</v>
      </c>
      <c r="F11" s="152" t="n">
        <v>49.81</v>
      </c>
      <c r="G11" s="152" t="n">
        <v>24.05</v>
      </c>
      <c r="H11" s="152" t="n">
        <v>25.76</v>
      </c>
      <c r="I11" s="152" t="n">
        <v>119.69</v>
      </c>
      <c r="J11" s="194" t="n">
        <v>1935</v>
      </c>
      <c r="K11" s="194" t="n">
        <v>1592</v>
      </c>
      <c r="L11" s="194" t="n">
        <v>1124</v>
      </c>
      <c r="M11" s="152"/>
      <c r="N11" s="127"/>
    </row>
    <row r="12" customFormat="false" ht="11.1" hidden="true" customHeight="true" outlineLevel="0" collapsed="false">
      <c r="A12" s="123"/>
      <c r="B12" s="124" t="s">
        <v>298</v>
      </c>
      <c r="C12" s="152" t="n">
        <v>211.95</v>
      </c>
      <c r="D12" s="152" t="n">
        <v>38.58</v>
      </c>
      <c r="E12" s="152" t="n">
        <v>173.37</v>
      </c>
      <c r="F12" s="152" t="n">
        <v>52.79</v>
      </c>
      <c r="G12" s="152" t="n">
        <v>25.32</v>
      </c>
      <c r="H12" s="152" t="n">
        <v>27.47</v>
      </c>
      <c r="I12" s="152" t="n">
        <v>120.58</v>
      </c>
      <c r="J12" s="194" t="n">
        <v>2004</v>
      </c>
      <c r="K12" s="194" t="n">
        <v>1639</v>
      </c>
      <c r="L12" s="194" t="n">
        <v>1140</v>
      </c>
      <c r="M12" s="152"/>
      <c r="N12" s="127"/>
    </row>
    <row r="13" customFormat="false" ht="11.1" hidden="true" customHeight="true" outlineLevel="0" collapsed="false">
      <c r="A13" s="123"/>
      <c r="B13" s="124" t="s">
        <v>299</v>
      </c>
      <c r="C13" s="152" t="n">
        <v>212.11</v>
      </c>
      <c r="D13" s="152" t="n">
        <v>40.04</v>
      </c>
      <c r="E13" s="152" t="n">
        <v>172.07</v>
      </c>
      <c r="F13" s="152" t="n">
        <v>52.8</v>
      </c>
      <c r="G13" s="152" t="n">
        <v>23.75</v>
      </c>
      <c r="H13" s="152" t="n">
        <v>29.05</v>
      </c>
      <c r="I13" s="152" t="n">
        <v>119.27</v>
      </c>
      <c r="J13" s="194" t="n">
        <v>2021</v>
      </c>
      <c r="K13" s="194" t="n">
        <v>1640</v>
      </c>
      <c r="L13" s="194" t="n">
        <v>1137</v>
      </c>
      <c r="M13" s="152"/>
      <c r="N13" s="127"/>
    </row>
    <row r="14" customFormat="false" ht="11.1" hidden="true" customHeight="true" outlineLevel="0" collapsed="false">
      <c r="A14" s="123"/>
      <c r="B14" s="124" t="s">
        <v>300</v>
      </c>
      <c r="C14" s="152" t="n">
        <v>216.56</v>
      </c>
      <c r="D14" s="152" t="n">
        <v>38.85</v>
      </c>
      <c r="E14" s="152" t="n">
        <v>177.71</v>
      </c>
      <c r="F14" s="152" t="n">
        <v>56.44</v>
      </c>
      <c r="G14" s="152" t="n">
        <v>25.91</v>
      </c>
      <c r="H14" s="152" t="n">
        <v>30.53</v>
      </c>
      <c r="I14" s="152" t="n">
        <v>121.27</v>
      </c>
      <c r="J14" s="194" t="n">
        <v>2071</v>
      </c>
      <c r="K14" s="194" t="n">
        <v>1700</v>
      </c>
      <c r="L14" s="194" t="n">
        <v>1160</v>
      </c>
      <c r="M14" s="152"/>
      <c r="N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223.89</v>
      </c>
      <c r="D15" s="152" t="n">
        <v>40.62</v>
      </c>
      <c r="E15" s="152" t="n">
        <v>183.27</v>
      </c>
      <c r="F15" s="152" t="n">
        <v>58.31</v>
      </c>
      <c r="G15" s="152" t="n">
        <v>26.64</v>
      </c>
      <c r="H15" s="152" t="n">
        <v>31.67</v>
      </c>
      <c r="I15" s="152" t="n">
        <v>124.96</v>
      </c>
      <c r="J15" s="194" t="n">
        <v>2151</v>
      </c>
      <c r="K15" s="194" t="n">
        <v>1761</v>
      </c>
      <c r="L15" s="194" t="n">
        <v>1201</v>
      </c>
    </row>
    <row r="16" customFormat="false" ht="11.1" hidden="true" customHeight="true" outlineLevel="0" collapsed="false">
      <c r="A16" s="123"/>
      <c r="B16" s="124" t="s">
        <v>298</v>
      </c>
      <c r="C16" s="152" t="n">
        <v>226.77</v>
      </c>
      <c r="D16" s="152" t="n">
        <v>40.87</v>
      </c>
      <c r="E16" s="152" t="n">
        <v>185.9</v>
      </c>
      <c r="F16" s="152" t="n">
        <v>59.27</v>
      </c>
      <c r="G16" s="152" t="n">
        <v>26.94</v>
      </c>
      <c r="H16" s="152" t="n">
        <v>32.33</v>
      </c>
      <c r="I16" s="152" t="n">
        <v>126.63</v>
      </c>
      <c r="J16" s="194" t="n">
        <v>2187</v>
      </c>
      <c r="K16" s="194" t="n">
        <v>1793</v>
      </c>
      <c r="L16" s="194" t="n">
        <v>1221</v>
      </c>
    </row>
    <row r="17" customFormat="false" ht="11.1" hidden="true" customHeight="true" outlineLevel="0" collapsed="false">
      <c r="A17" s="123"/>
      <c r="B17" s="124" t="s">
        <v>299</v>
      </c>
      <c r="C17" s="152" t="n">
        <v>232.57</v>
      </c>
      <c r="D17" s="152" t="n">
        <v>43.22</v>
      </c>
      <c r="E17" s="152" t="n">
        <v>189.35</v>
      </c>
      <c r="F17" s="152" t="n">
        <v>59.58</v>
      </c>
      <c r="G17" s="152" t="n">
        <v>26.95</v>
      </c>
      <c r="H17" s="152" t="n">
        <v>32.63</v>
      </c>
      <c r="I17" s="152" t="n">
        <v>129.77</v>
      </c>
      <c r="J17" s="194" t="n">
        <v>2251</v>
      </c>
      <c r="K17" s="194" t="n">
        <v>1833</v>
      </c>
      <c r="L17" s="194" t="n">
        <v>1256</v>
      </c>
    </row>
    <row r="18" customFormat="false" ht="11.1" hidden="true" customHeight="true" outlineLevel="0" collapsed="false">
      <c r="A18" s="123"/>
      <c r="B18" s="124" t="s">
        <v>300</v>
      </c>
      <c r="C18" s="152" t="n">
        <v>233.44</v>
      </c>
      <c r="D18" s="152" t="n">
        <v>42.58</v>
      </c>
      <c r="E18" s="152" t="n">
        <v>190.86</v>
      </c>
      <c r="F18" s="152" t="n">
        <v>60.33</v>
      </c>
      <c r="G18" s="152" t="n">
        <v>28.34</v>
      </c>
      <c r="H18" s="152" t="n">
        <v>31.99</v>
      </c>
      <c r="I18" s="152" t="n">
        <v>130.53</v>
      </c>
      <c r="J18" s="194" t="n">
        <v>2272</v>
      </c>
      <c r="K18" s="194" t="n">
        <v>1857</v>
      </c>
      <c r="L18" s="194" t="n">
        <v>1270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232.05</v>
      </c>
      <c r="D19" s="152" t="n">
        <v>41.7</v>
      </c>
      <c r="E19" s="152" t="n">
        <v>190.35</v>
      </c>
      <c r="F19" s="152" t="n">
        <v>59.87</v>
      </c>
      <c r="G19" s="152" t="n">
        <v>27.98</v>
      </c>
      <c r="H19" s="152" t="n">
        <v>31.89</v>
      </c>
      <c r="I19" s="152" t="n">
        <v>130.48</v>
      </c>
      <c r="J19" s="194" t="n">
        <v>2268</v>
      </c>
      <c r="K19" s="194" t="n">
        <v>1861</v>
      </c>
      <c r="L19" s="194" t="n">
        <v>1276</v>
      </c>
    </row>
    <row r="20" customFormat="false" ht="11.1" hidden="true" customHeight="true" outlineLevel="0" collapsed="false">
      <c r="A20" s="123"/>
      <c r="B20" s="124" t="s">
        <v>298</v>
      </c>
      <c r="C20" s="152" t="n">
        <v>234.55</v>
      </c>
      <c r="D20" s="152" t="n">
        <v>42.38</v>
      </c>
      <c r="E20" s="152" t="n">
        <v>192.17</v>
      </c>
      <c r="F20" s="152" t="n">
        <v>60.26</v>
      </c>
      <c r="G20" s="152" t="n">
        <v>28.2</v>
      </c>
      <c r="H20" s="152" t="n">
        <v>32.06</v>
      </c>
      <c r="I20" s="152" t="n">
        <v>131.91</v>
      </c>
      <c r="J20" s="194" t="n">
        <v>2302</v>
      </c>
      <c r="K20" s="194" t="n">
        <v>1886</v>
      </c>
      <c r="L20" s="194" t="n">
        <v>1295</v>
      </c>
    </row>
    <row r="21" customFormat="false" ht="11.1" hidden="true" customHeight="true" outlineLevel="0" collapsed="false">
      <c r="A21" s="123"/>
      <c r="B21" s="124" t="s">
        <v>299</v>
      </c>
      <c r="C21" s="152" t="n">
        <v>235.11</v>
      </c>
      <c r="D21" s="152" t="n">
        <v>42.54</v>
      </c>
      <c r="E21" s="152" t="n">
        <v>192.57</v>
      </c>
      <c r="F21" s="152" t="n">
        <v>60.61</v>
      </c>
      <c r="G21" s="152" t="n">
        <v>28.25</v>
      </c>
      <c r="H21" s="152" t="n">
        <v>32.36</v>
      </c>
      <c r="I21" s="152" t="n">
        <v>131.96</v>
      </c>
      <c r="J21" s="194" t="n">
        <v>2316</v>
      </c>
      <c r="K21" s="194" t="n">
        <v>1897</v>
      </c>
      <c r="L21" s="194" t="n">
        <v>1300</v>
      </c>
    </row>
    <row r="22" customFormat="false" ht="11.1" hidden="true" customHeight="true" outlineLevel="0" collapsed="false">
      <c r="A22" s="123"/>
      <c r="B22" s="124" t="s">
        <v>300</v>
      </c>
      <c r="C22" s="152" t="n">
        <v>236.93</v>
      </c>
      <c r="D22" s="152" t="n">
        <v>43.15</v>
      </c>
      <c r="E22" s="152" t="n">
        <v>193.78</v>
      </c>
      <c r="F22" s="152" t="n">
        <v>61.44</v>
      </c>
      <c r="G22" s="152" t="n">
        <v>28.8</v>
      </c>
      <c r="H22" s="152" t="n">
        <v>32.64</v>
      </c>
      <c r="I22" s="152" t="n">
        <v>132.34</v>
      </c>
      <c r="J22" s="194" t="n">
        <v>2340</v>
      </c>
      <c r="K22" s="194" t="n">
        <v>1914</v>
      </c>
      <c r="L22" s="194" t="n">
        <v>1307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239.26</v>
      </c>
      <c r="D23" s="152" t="n">
        <v>44.81</v>
      </c>
      <c r="E23" s="152" t="n">
        <v>194.45</v>
      </c>
      <c r="F23" s="152" t="n">
        <v>62.79</v>
      </c>
      <c r="G23" s="152" t="n">
        <v>29.82</v>
      </c>
      <c r="H23" s="152" t="n">
        <v>32.97</v>
      </c>
      <c r="I23" s="152" t="n">
        <v>131.66</v>
      </c>
      <c r="J23" s="194" t="n">
        <v>2363</v>
      </c>
      <c r="K23" s="194" t="n">
        <v>1920</v>
      </c>
      <c r="L23" s="194" t="n">
        <v>1300</v>
      </c>
    </row>
    <row r="24" customFormat="false" ht="11.1" hidden="true" customHeight="true" outlineLevel="0" collapsed="false">
      <c r="A24" s="123"/>
      <c r="B24" s="124" t="s">
        <v>298</v>
      </c>
      <c r="C24" s="152" t="n">
        <v>238.89</v>
      </c>
      <c r="D24" s="152" t="n">
        <v>44.97</v>
      </c>
      <c r="E24" s="152" t="n">
        <v>193.92</v>
      </c>
      <c r="F24" s="152" t="n">
        <v>62.79</v>
      </c>
      <c r="G24" s="152" t="n">
        <v>29.88</v>
      </c>
      <c r="H24" s="152" t="n">
        <v>32.91</v>
      </c>
      <c r="I24" s="152" t="n">
        <v>131.13</v>
      </c>
      <c r="J24" s="194" t="n">
        <v>2361</v>
      </c>
      <c r="K24" s="194" t="n">
        <v>1917</v>
      </c>
      <c r="L24" s="194" t="n">
        <v>1296</v>
      </c>
    </row>
    <row r="25" customFormat="false" ht="11.1" hidden="true" customHeight="true" outlineLevel="0" collapsed="false">
      <c r="A25" s="123"/>
      <c r="B25" s="124" t="s">
        <v>299</v>
      </c>
      <c r="C25" s="152" t="n">
        <v>240.52</v>
      </c>
      <c r="D25" s="152" t="n">
        <v>45.52</v>
      </c>
      <c r="E25" s="152" t="n">
        <v>195</v>
      </c>
      <c r="F25" s="152" t="n">
        <v>63.98</v>
      </c>
      <c r="G25" s="152" t="n">
        <v>30.31</v>
      </c>
      <c r="H25" s="152" t="n">
        <v>33.67</v>
      </c>
      <c r="I25" s="152" t="n">
        <v>131.02</v>
      </c>
      <c r="J25" s="194" t="n">
        <v>2375</v>
      </c>
      <c r="K25" s="194" t="n">
        <v>1926</v>
      </c>
      <c r="L25" s="194" t="n">
        <v>1294</v>
      </c>
    </row>
    <row r="26" customFormat="false" ht="11.1" hidden="true" customHeight="true" outlineLevel="0" collapsed="false">
      <c r="A26" s="123"/>
      <c r="B26" s="124" t="s">
        <v>300</v>
      </c>
      <c r="C26" s="152" t="n">
        <v>243</v>
      </c>
      <c r="D26" s="152" t="n">
        <v>46.19</v>
      </c>
      <c r="E26" s="152" t="n">
        <v>196.81</v>
      </c>
      <c r="F26" s="152" t="n">
        <v>65.51</v>
      </c>
      <c r="G26" s="152" t="n">
        <v>30.54</v>
      </c>
      <c r="H26" s="152" t="n">
        <v>34.97</v>
      </c>
      <c r="I26" s="152" t="n">
        <v>131.3</v>
      </c>
      <c r="J26" s="194" t="n">
        <v>2398</v>
      </c>
      <c r="K26" s="194" t="n">
        <v>1942</v>
      </c>
      <c r="L26" s="194" t="n">
        <v>1296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245.58</v>
      </c>
      <c r="D27" s="152" t="n">
        <v>46.8</v>
      </c>
      <c r="E27" s="152" t="n">
        <v>198.78</v>
      </c>
      <c r="F27" s="152" t="n">
        <v>66.68</v>
      </c>
      <c r="G27" s="152" t="n">
        <v>30.7</v>
      </c>
      <c r="H27" s="152" t="n">
        <v>35.98</v>
      </c>
      <c r="I27" s="152" t="n">
        <v>132.1</v>
      </c>
      <c r="J27" s="194" t="n">
        <v>2423</v>
      </c>
      <c r="K27" s="194" t="n">
        <v>1961</v>
      </c>
      <c r="L27" s="194" t="n">
        <v>1303</v>
      </c>
    </row>
    <row r="28" customFormat="false" ht="11.1" hidden="true" customHeight="true" outlineLevel="0" collapsed="false">
      <c r="A28" s="123"/>
      <c r="B28" s="124" t="s">
        <v>298</v>
      </c>
      <c r="C28" s="152" t="n">
        <v>248.93</v>
      </c>
      <c r="D28" s="152" t="n">
        <v>47.87</v>
      </c>
      <c r="E28" s="152" t="n">
        <v>201.06</v>
      </c>
      <c r="F28" s="152" t="n">
        <v>68.9</v>
      </c>
      <c r="G28" s="152" t="n">
        <v>31.46</v>
      </c>
      <c r="H28" s="152" t="n">
        <v>37.44</v>
      </c>
      <c r="I28" s="152" t="n">
        <v>132.16</v>
      </c>
      <c r="J28" s="194" t="n">
        <v>2456</v>
      </c>
      <c r="K28" s="194" t="n">
        <v>1983</v>
      </c>
      <c r="L28" s="194" t="n">
        <v>1304</v>
      </c>
    </row>
    <row r="29" customFormat="false" ht="11.1" hidden="true" customHeight="true" outlineLevel="0" collapsed="false">
      <c r="A29" s="123"/>
      <c r="B29" s="124" t="s">
        <v>299</v>
      </c>
      <c r="C29" s="152" t="n">
        <v>250.4</v>
      </c>
      <c r="D29" s="152" t="n">
        <v>48.26</v>
      </c>
      <c r="E29" s="152" t="n">
        <v>202.14</v>
      </c>
      <c r="F29" s="152" t="n">
        <v>69.83</v>
      </c>
      <c r="G29" s="152" t="n">
        <v>31.68</v>
      </c>
      <c r="H29" s="152" t="n">
        <v>38.15</v>
      </c>
      <c r="I29" s="152" t="n">
        <v>132.31</v>
      </c>
      <c r="J29" s="194" t="n">
        <v>2471</v>
      </c>
      <c r="K29" s="194" t="n">
        <v>1995</v>
      </c>
      <c r="L29" s="194" t="n">
        <v>1306</v>
      </c>
    </row>
    <row r="30" customFormat="false" ht="11.1" hidden="true" customHeight="true" outlineLevel="0" collapsed="false">
      <c r="A30" s="123"/>
      <c r="B30" s="124" t="s">
        <v>300</v>
      </c>
      <c r="C30" s="152" t="n">
        <v>251.65</v>
      </c>
      <c r="D30" s="152" t="n">
        <v>48.55</v>
      </c>
      <c r="E30" s="152" t="n">
        <v>203.1</v>
      </c>
      <c r="F30" s="152" t="n">
        <v>70.46</v>
      </c>
      <c r="G30" s="152" t="n">
        <v>31.97</v>
      </c>
      <c r="H30" s="152" t="n">
        <v>38.49</v>
      </c>
      <c r="I30" s="152" t="n">
        <v>132.64</v>
      </c>
      <c r="J30" s="194" t="n">
        <v>2483</v>
      </c>
      <c r="K30" s="194" t="n">
        <v>2004</v>
      </c>
      <c r="L30" s="194" t="n">
        <v>1309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51.19</v>
      </c>
      <c r="D31" s="152" t="n">
        <v>47.85</v>
      </c>
      <c r="E31" s="152" t="n">
        <v>203.34</v>
      </c>
      <c r="F31" s="152" t="n">
        <v>71.04</v>
      </c>
      <c r="G31" s="152" t="n">
        <v>32.1</v>
      </c>
      <c r="H31" s="152" t="n">
        <v>38.94</v>
      </c>
      <c r="I31" s="152" t="n">
        <v>132.3</v>
      </c>
      <c r="J31" s="194" t="n">
        <v>2481</v>
      </c>
      <c r="K31" s="194" t="n">
        <v>2009</v>
      </c>
      <c r="L31" s="194" t="n">
        <v>1307</v>
      </c>
    </row>
    <row r="32" customFormat="false" ht="11.1" hidden="true" customHeight="true" outlineLevel="0" collapsed="false">
      <c r="A32" s="123"/>
      <c r="B32" s="124" t="s">
        <v>298</v>
      </c>
      <c r="C32" s="152" t="n">
        <v>251.09</v>
      </c>
      <c r="D32" s="152" t="n">
        <v>47.78</v>
      </c>
      <c r="E32" s="152" t="n">
        <v>203.31</v>
      </c>
      <c r="F32" s="152" t="n">
        <v>71.27</v>
      </c>
      <c r="G32" s="152" t="n">
        <v>32.23</v>
      </c>
      <c r="H32" s="152" t="n">
        <v>39.04</v>
      </c>
      <c r="I32" s="152" t="n">
        <v>132.04</v>
      </c>
      <c r="J32" s="194" t="n">
        <v>2481</v>
      </c>
      <c r="K32" s="194" t="n">
        <v>2009</v>
      </c>
      <c r="L32" s="194" t="n">
        <v>1305</v>
      </c>
    </row>
    <row r="33" customFormat="false" ht="11.1" hidden="true" customHeight="true" outlineLevel="0" collapsed="false">
      <c r="A33" s="123"/>
      <c r="B33" s="124" t="s">
        <v>299</v>
      </c>
      <c r="C33" s="152" t="n">
        <v>252.22</v>
      </c>
      <c r="D33" s="152" t="n">
        <v>48.35</v>
      </c>
      <c r="E33" s="152" t="n">
        <v>203.87</v>
      </c>
      <c r="F33" s="152" t="n">
        <v>72.18</v>
      </c>
      <c r="G33" s="152" t="n">
        <v>32.84</v>
      </c>
      <c r="H33" s="152" t="n">
        <v>39.34</v>
      </c>
      <c r="I33" s="152" t="n">
        <v>131.69</v>
      </c>
      <c r="J33" s="194" t="n">
        <v>2497</v>
      </c>
      <c r="K33" s="194" t="n">
        <v>2019</v>
      </c>
      <c r="L33" s="194" t="n">
        <v>1304</v>
      </c>
    </row>
    <row r="34" customFormat="false" ht="11.1" hidden="true" customHeight="true" outlineLevel="0" collapsed="false">
      <c r="A34" s="123"/>
      <c r="B34" s="124" t="s">
        <v>300</v>
      </c>
      <c r="C34" s="152" t="n">
        <v>252.15</v>
      </c>
      <c r="D34" s="152" t="n">
        <v>48.53</v>
      </c>
      <c r="E34" s="152" t="n">
        <v>203.62</v>
      </c>
      <c r="F34" s="152" t="n">
        <v>72.91</v>
      </c>
      <c r="G34" s="152" t="n">
        <v>33.17</v>
      </c>
      <c r="H34" s="152" t="n">
        <v>39.74</v>
      </c>
      <c r="I34" s="152" t="n">
        <v>130.71</v>
      </c>
      <c r="J34" s="194" t="n">
        <v>2502</v>
      </c>
      <c r="K34" s="194" t="n">
        <v>2021</v>
      </c>
      <c r="L34" s="194" t="n">
        <v>1297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52.66</v>
      </c>
      <c r="D35" s="152" t="n">
        <v>49.39</v>
      </c>
      <c r="E35" s="152" t="n">
        <v>203.27</v>
      </c>
      <c r="F35" s="152" t="n">
        <v>73.37</v>
      </c>
      <c r="G35" s="152" t="n">
        <v>33.79</v>
      </c>
      <c r="H35" s="152" t="n">
        <v>39.58</v>
      </c>
      <c r="I35" s="152" t="n">
        <v>129.9</v>
      </c>
      <c r="J35" s="194" t="n">
        <v>2510</v>
      </c>
      <c r="K35" s="194" t="n">
        <v>2019</v>
      </c>
      <c r="L35" s="194" t="n">
        <v>1290</v>
      </c>
    </row>
    <row r="36" customFormat="false" ht="11.1" hidden="true" customHeight="true" outlineLevel="0" collapsed="false">
      <c r="A36" s="123"/>
      <c r="B36" s="124" t="s">
        <v>298</v>
      </c>
      <c r="C36" s="152" t="n">
        <v>252.56</v>
      </c>
      <c r="D36" s="152" t="n">
        <v>49.55</v>
      </c>
      <c r="E36" s="152" t="n">
        <v>203.01</v>
      </c>
      <c r="F36" s="152" t="n">
        <v>73.64</v>
      </c>
      <c r="G36" s="152" t="n">
        <v>34.05</v>
      </c>
      <c r="H36" s="152" t="n">
        <v>39.59</v>
      </c>
      <c r="I36" s="152" t="n">
        <v>129.37</v>
      </c>
      <c r="J36" s="194" t="n">
        <v>2509</v>
      </c>
      <c r="K36" s="194" t="n">
        <v>2017</v>
      </c>
      <c r="L36" s="194" t="n">
        <v>1285</v>
      </c>
    </row>
    <row r="37" customFormat="false" ht="11.1" hidden="true" customHeight="true" outlineLevel="0" collapsed="false">
      <c r="A37" s="123"/>
      <c r="B37" s="124" t="s">
        <v>299</v>
      </c>
      <c r="C37" s="152" t="n">
        <v>252.27</v>
      </c>
      <c r="D37" s="152" t="n">
        <v>49.39</v>
      </c>
      <c r="E37" s="152" t="n">
        <v>202.88</v>
      </c>
      <c r="F37" s="152" t="n">
        <v>73.79</v>
      </c>
      <c r="G37" s="152" t="n">
        <v>34.02</v>
      </c>
      <c r="H37" s="152" t="n">
        <v>39.77</v>
      </c>
      <c r="I37" s="152" t="n">
        <v>129.09</v>
      </c>
      <c r="J37" s="194" t="n">
        <v>2505</v>
      </c>
      <c r="K37" s="194" t="n">
        <v>2014</v>
      </c>
      <c r="L37" s="194" t="n">
        <v>1282</v>
      </c>
    </row>
    <row r="38" customFormat="false" ht="11.1" hidden="true" customHeight="true" outlineLevel="0" collapsed="false">
      <c r="A38" s="123"/>
      <c r="B38" s="124" t="s">
        <v>300</v>
      </c>
      <c r="C38" s="152" t="n">
        <v>253.21</v>
      </c>
      <c r="D38" s="152" t="n">
        <v>49.54</v>
      </c>
      <c r="E38" s="152" t="n">
        <v>203.67</v>
      </c>
      <c r="F38" s="152" t="n">
        <v>73.99</v>
      </c>
      <c r="G38" s="152" t="n">
        <v>34.16</v>
      </c>
      <c r="H38" s="152" t="n">
        <v>39.83</v>
      </c>
      <c r="I38" s="152" t="n">
        <v>129.68</v>
      </c>
      <c r="J38" s="194" t="n">
        <v>2513</v>
      </c>
      <c r="K38" s="194" t="n">
        <v>2021</v>
      </c>
      <c r="L38" s="194" t="n">
        <v>128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55.16</v>
      </c>
      <c r="D39" s="152" t="n">
        <v>50</v>
      </c>
      <c r="E39" s="152" t="n">
        <v>205.16</v>
      </c>
      <c r="F39" s="152" t="n">
        <v>74.09</v>
      </c>
      <c r="G39" s="152" t="n">
        <v>34.09</v>
      </c>
      <c r="H39" s="152" t="n">
        <v>40</v>
      </c>
      <c r="I39" s="152" t="n">
        <v>131.07</v>
      </c>
      <c r="J39" s="194" t="n">
        <v>2524</v>
      </c>
      <c r="K39" s="194" t="n">
        <v>2029</v>
      </c>
      <c r="L39" s="194" t="n">
        <v>1297</v>
      </c>
    </row>
    <row r="40" customFormat="false" ht="11.1" hidden="true" customHeight="true" outlineLevel="0" collapsed="false">
      <c r="A40" s="123"/>
      <c r="B40" s="124" t="s">
        <v>298</v>
      </c>
      <c r="C40" s="152" t="n">
        <v>256.88</v>
      </c>
      <c r="D40" s="152" t="n">
        <v>50.23</v>
      </c>
      <c r="E40" s="152" t="n">
        <v>206.65</v>
      </c>
      <c r="F40" s="152" t="n">
        <v>74.62</v>
      </c>
      <c r="G40" s="152" t="n">
        <v>34.27</v>
      </c>
      <c r="H40" s="152" t="n">
        <v>40.35</v>
      </c>
      <c r="I40" s="152" t="n">
        <v>132.03</v>
      </c>
      <c r="J40" s="194" t="n">
        <v>2526</v>
      </c>
      <c r="K40" s="194" t="n">
        <v>2032</v>
      </c>
      <c r="L40" s="194" t="n">
        <v>1298</v>
      </c>
    </row>
    <row r="41" customFormat="false" ht="11.1" hidden="true" customHeight="true" outlineLevel="0" collapsed="false">
      <c r="A41" s="123"/>
      <c r="B41" s="124" t="s">
        <v>299</v>
      </c>
      <c r="C41" s="152" t="n">
        <v>259.05</v>
      </c>
      <c r="D41" s="152" t="n">
        <v>50.84</v>
      </c>
      <c r="E41" s="152" t="n">
        <v>208.21</v>
      </c>
      <c r="F41" s="152" t="n">
        <v>75.28</v>
      </c>
      <c r="G41" s="152" t="n">
        <v>34.71</v>
      </c>
      <c r="H41" s="152" t="n">
        <v>40.57</v>
      </c>
      <c r="I41" s="152" t="n">
        <v>132.93</v>
      </c>
      <c r="J41" s="194" t="n">
        <v>2537</v>
      </c>
      <c r="K41" s="194" t="n">
        <v>2039</v>
      </c>
      <c r="L41" s="194" t="n">
        <v>1302</v>
      </c>
    </row>
    <row r="42" customFormat="false" ht="11.1" hidden="true" customHeight="true" outlineLevel="0" collapsed="false">
      <c r="A42" s="123"/>
      <c r="B42" s="124" t="s">
        <v>300</v>
      </c>
      <c r="C42" s="152" t="n">
        <v>261.1</v>
      </c>
      <c r="D42" s="152" t="n">
        <v>51.37</v>
      </c>
      <c r="E42" s="152" t="n">
        <v>209.73</v>
      </c>
      <c r="F42" s="152" t="n">
        <v>75.96</v>
      </c>
      <c r="G42" s="152" t="n">
        <v>34.98</v>
      </c>
      <c r="H42" s="152" t="n">
        <v>40.98</v>
      </c>
      <c r="I42" s="152" t="n">
        <v>133.77</v>
      </c>
      <c r="J42" s="194" t="n">
        <v>2543</v>
      </c>
      <c r="K42" s="194" t="n">
        <v>2043</v>
      </c>
      <c r="L42" s="194" t="n">
        <v>1303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61.58</v>
      </c>
      <c r="D43" s="152" t="n">
        <v>50.67</v>
      </c>
      <c r="E43" s="152" t="n">
        <v>210.91</v>
      </c>
      <c r="F43" s="152" t="n">
        <v>76.35</v>
      </c>
      <c r="G43" s="152" t="n">
        <v>34.95</v>
      </c>
      <c r="H43" s="152" t="n">
        <v>41.4</v>
      </c>
      <c r="I43" s="152" t="n">
        <v>134.56</v>
      </c>
      <c r="J43" s="194" t="n">
        <v>2542</v>
      </c>
      <c r="K43" s="194" t="n">
        <v>2049</v>
      </c>
      <c r="L43" s="194" t="n">
        <v>1307</v>
      </c>
    </row>
    <row r="44" customFormat="false" ht="11.1" hidden="true" customHeight="true" outlineLevel="0" collapsed="false">
      <c r="A44" s="123"/>
      <c r="B44" s="124" t="s">
        <v>298</v>
      </c>
      <c r="C44" s="152" t="n">
        <v>264.2</v>
      </c>
      <c r="D44" s="152" t="n">
        <v>51.15</v>
      </c>
      <c r="E44" s="152" t="n">
        <v>213.05</v>
      </c>
      <c r="F44" s="152" t="n">
        <v>76.74</v>
      </c>
      <c r="G44" s="152" t="n">
        <v>35.02</v>
      </c>
      <c r="H44" s="152" t="n">
        <v>41.72</v>
      </c>
      <c r="I44" s="152" t="n">
        <v>136.31</v>
      </c>
      <c r="J44" s="194" t="n">
        <v>2565</v>
      </c>
      <c r="K44" s="194" t="n">
        <v>2068</v>
      </c>
      <c r="L44" s="194" t="n">
        <v>1323</v>
      </c>
    </row>
    <row r="45" customFormat="false" ht="11.1" hidden="true" customHeight="true" outlineLevel="0" collapsed="false">
      <c r="A45" s="123"/>
      <c r="B45" s="124" t="s">
        <v>299</v>
      </c>
      <c r="C45" s="152" t="n">
        <v>265.95</v>
      </c>
      <c r="D45" s="152" t="n">
        <v>51.42</v>
      </c>
      <c r="E45" s="152" t="n">
        <v>214.53</v>
      </c>
      <c r="F45" s="152" t="n">
        <v>76.74</v>
      </c>
      <c r="G45" s="152" t="n">
        <v>34.92</v>
      </c>
      <c r="H45" s="152" t="n">
        <v>41.82</v>
      </c>
      <c r="I45" s="152" t="n">
        <v>137.79</v>
      </c>
      <c r="J45" s="194" t="n">
        <v>2564</v>
      </c>
      <c r="K45" s="194" t="n">
        <v>2068</v>
      </c>
      <c r="L45" s="194" t="n">
        <v>1328</v>
      </c>
    </row>
    <row r="46" customFormat="false" ht="11.1" hidden="true" customHeight="true" outlineLevel="0" collapsed="false">
      <c r="A46" s="123"/>
      <c r="B46" s="124" t="s">
        <v>300</v>
      </c>
      <c r="C46" s="152" t="n">
        <v>267.94</v>
      </c>
      <c r="D46" s="152" t="n">
        <v>51.93</v>
      </c>
      <c r="E46" s="152" t="n">
        <v>216.01</v>
      </c>
      <c r="F46" s="152" t="n">
        <v>77.27</v>
      </c>
      <c r="G46" s="152" t="n">
        <v>35.14</v>
      </c>
      <c r="H46" s="152" t="n">
        <v>42.13</v>
      </c>
      <c r="I46" s="152" t="n">
        <v>138.74</v>
      </c>
      <c r="J46" s="194" t="n">
        <v>2573</v>
      </c>
      <c r="K46" s="194" t="n">
        <v>2074</v>
      </c>
      <c r="L46" s="194" t="n">
        <v>1332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71.74</v>
      </c>
      <c r="D47" s="152" t="n">
        <v>53.61</v>
      </c>
      <c r="E47" s="152" t="n">
        <v>218.13</v>
      </c>
      <c r="F47" s="152" t="n">
        <v>77.67</v>
      </c>
      <c r="G47" s="152" t="n">
        <v>35.29</v>
      </c>
      <c r="H47" s="152" t="n">
        <v>42.38</v>
      </c>
      <c r="I47" s="152" t="n">
        <v>140.46</v>
      </c>
      <c r="J47" s="194" t="n">
        <v>2593</v>
      </c>
      <c r="K47" s="194" t="n">
        <v>2081</v>
      </c>
      <c r="L47" s="194" t="n">
        <v>1340</v>
      </c>
    </row>
    <row r="48" customFormat="false" ht="11.1" hidden="true" customHeight="true" outlineLevel="0" collapsed="false">
      <c r="A48" s="123"/>
      <c r="B48" s="124" t="s">
        <v>298</v>
      </c>
      <c r="C48" s="152" t="n">
        <v>273.87</v>
      </c>
      <c r="D48" s="152" t="n">
        <v>54.03</v>
      </c>
      <c r="E48" s="152" t="n">
        <v>219.84</v>
      </c>
      <c r="F48" s="152" t="n">
        <v>78.38</v>
      </c>
      <c r="G48" s="152" t="n">
        <v>35.56</v>
      </c>
      <c r="H48" s="152" t="n">
        <v>42.82</v>
      </c>
      <c r="I48" s="152" t="n">
        <v>141.46</v>
      </c>
      <c r="J48" s="194" t="n">
        <v>2598</v>
      </c>
      <c r="K48" s="194" t="n">
        <v>2086</v>
      </c>
      <c r="L48" s="194" t="n">
        <v>1342</v>
      </c>
    </row>
    <row r="49" customFormat="false" ht="11.1" hidden="true" customHeight="true" outlineLevel="0" collapsed="false">
      <c r="A49" s="123"/>
      <c r="B49" s="124" t="s">
        <v>299</v>
      </c>
      <c r="C49" s="152" t="n">
        <v>276.47</v>
      </c>
      <c r="D49" s="152" t="n">
        <v>54.45</v>
      </c>
      <c r="E49" s="152" t="n">
        <v>222.02</v>
      </c>
      <c r="F49" s="152" t="n">
        <v>78.94</v>
      </c>
      <c r="G49" s="152" t="n">
        <v>35.86</v>
      </c>
      <c r="H49" s="152" t="n">
        <v>43.08</v>
      </c>
      <c r="I49" s="152" t="n">
        <v>143.08</v>
      </c>
      <c r="J49" s="194" t="n">
        <v>2619</v>
      </c>
      <c r="K49" s="194" t="n">
        <v>2103</v>
      </c>
      <c r="L49" s="194" t="n">
        <v>1355</v>
      </c>
    </row>
    <row r="50" customFormat="false" ht="11.1" hidden="true" customHeight="true" outlineLevel="0" collapsed="false">
      <c r="A50" s="123"/>
      <c r="B50" s="124" t="s">
        <v>300</v>
      </c>
      <c r="C50" s="152" t="n">
        <v>277.91</v>
      </c>
      <c r="D50" s="152" t="n">
        <v>54.66</v>
      </c>
      <c r="E50" s="152" t="n">
        <v>223.25</v>
      </c>
      <c r="F50" s="152" t="n">
        <v>79.07</v>
      </c>
      <c r="G50" s="152" t="n">
        <v>35.89</v>
      </c>
      <c r="H50" s="152" t="n">
        <v>43.18</v>
      </c>
      <c r="I50" s="152" t="n">
        <v>144.18</v>
      </c>
      <c r="J50" s="194" t="n">
        <v>2626</v>
      </c>
      <c r="K50" s="194" t="n">
        <v>2109</v>
      </c>
      <c r="L50" s="194" t="n">
        <v>1362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78.83</v>
      </c>
      <c r="D51" s="152" t="n">
        <v>54.33</v>
      </c>
      <c r="E51" s="152" t="n">
        <v>224.5</v>
      </c>
      <c r="F51" s="152" t="n">
        <v>78.34</v>
      </c>
      <c r="G51" s="152" t="n">
        <v>36</v>
      </c>
      <c r="H51" s="152" t="n">
        <v>42.34</v>
      </c>
      <c r="I51" s="152" t="n">
        <v>146.16</v>
      </c>
      <c r="J51" s="194" t="n">
        <v>2638</v>
      </c>
      <c r="K51" s="194" t="n">
        <v>2124</v>
      </c>
      <c r="L51" s="194" t="n">
        <v>1383</v>
      </c>
    </row>
    <row r="52" customFormat="false" ht="11.1" hidden="true" customHeight="true" outlineLevel="0" collapsed="false">
      <c r="A52" s="123"/>
      <c r="B52" s="124" t="s">
        <v>298</v>
      </c>
      <c r="C52" s="152" t="n">
        <v>279.91</v>
      </c>
      <c r="D52" s="152" t="n">
        <v>54.64</v>
      </c>
      <c r="E52" s="152" t="n">
        <v>225.27</v>
      </c>
      <c r="F52" s="152" t="n">
        <v>78.01</v>
      </c>
      <c r="G52" s="152" t="n">
        <v>36.17</v>
      </c>
      <c r="H52" s="152" t="n">
        <v>41.84</v>
      </c>
      <c r="I52" s="152" t="n">
        <v>147.26</v>
      </c>
      <c r="J52" s="194" t="n">
        <v>2647</v>
      </c>
      <c r="K52" s="194" t="n">
        <v>2130</v>
      </c>
      <c r="L52" s="194" t="n">
        <v>1393</v>
      </c>
    </row>
    <row r="53" customFormat="false" ht="11.1" hidden="true" customHeight="true" outlineLevel="0" collapsed="false">
      <c r="A53" s="123"/>
      <c r="B53" s="124" t="s">
        <v>299</v>
      </c>
      <c r="C53" s="152" t="n">
        <v>280.07</v>
      </c>
      <c r="D53" s="152" t="n">
        <v>54.62</v>
      </c>
      <c r="E53" s="152" t="n">
        <v>225.45</v>
      </c>
      <c r="F53" s="152" t="n">
        <v>77.88</v>
      </c>
      <c r="G53" s="152" t="n">
        <v>36.14</v>
      </c>
      <c r="H53" s="152" t="n">
        <v>41.74</v>
      </c>
      <c r="I53" s="152" t="n">
        <v>147.57</v>
      </c>
      <c r="J53" s="194" t="n">
        <v>2651</v>
      </c>
      <c r="K53" s="194" t="n">
        <v>2134</v>
      </c>
      <c r="L53" s="194" t="n">
        <v>1397</v>
      </c>
    </row>
    <row r="54" customFormat="false" ht="11.1" hidden="true" customHeight="true" outlineLevel="0" collapsed="false">
      <c r="A54" s="123"/>
      <c r="B54" s="124" t="s">
        <v>300</v>
      </c>
      <c r="C54" s="152" t="n">
        <v>281.7</v>
      </c>
      <c r="D54" s="152" t="n">
        <v>55.07</v>
      </c>
      <c r="E54" s="152" t="n">
        <v>226.63</v>
      </c>
      <c r="F54" s="152" t="n">
        <v>78.34</v>
      </c>
      <c r="G54" s="152" t="n">
        <v>36.49</v>
      </c>
      <c r="H54" s="152" t="n">
        <v>41.85</v>
      </c>
      <c r="I54" s="152" t="n">
        <v>148.29</v>
      </c>
      <c r="J54" s="194" t="n">
        <v>2667</v>
      </c>
      <c r="K54" s="194" t="n">
        <v>2146</v>
      </c>
      <c r="L54" s="194" t="n">
        <v>1404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81.56</v>
      </c>
      <c r="D55" s="152" t="n">
        <v>54.96</v>
      </c>
      <c r="E55" s="152" t="n">
        <v>226.6</v>
      </c>
      <c r="F55" s="152" t="n">
        <v>79.01</v>
      </c>
      <c r="G55" s="152" t="n">
        <v>36.52</v>
      </c>
      <c r="H55" s="152" t="n">
        <v>42.49</v>
      </c>
      <c r="I55" s="152" t="n">
        <v>147.59</v>
      </c>
      <c r="J55" s="194" t="n">
        <v>2667</v>
      </c>
      <c r="K55" s="194" t="n">
        <v>2147</v>
      </c>
      <c r="L55" s="194" t="n">
        <v>1398</v>
      </c>
    </row>
    <row r="56" customFormat="false" ht="11.1" hidden="true" customHeight="true" outlineLevel="0" collapsed="false">
      <c r="A56" s="123"/>
      <c r="B56" s="124" t="s">
        <v>298</v>
      </c>
      <c r="C56" s="152" t="n">
        <v>281.88</v>
      </c>
      <c r="D56" s="152" t="n">
        <v>54.99</v>
      </c>
      <c r="E56" s="152" t="n">
        <v>226.89</v>
      </c>
      <c r="F56" s="152" t="n">
        <v>79.03</v>
      </c>
      <c r="G56" s="152" t="n">
        <v>36.53</v>
      </c>
      <c r="H56" s="152" t="n">
        <v>42.5</v>
      </c>
      <c r="I56" s="152" t="n">
        <v>147.86</v>
      </c>
      <c r="J56" s="194" t="n">
        <v>2679</v>
      </c>
      <c r="K56" s="194" t="n">
        <v>2157</v>
      </c>
      <c r="L56" s="194" t="n">
        <v>1405</v>
      </c>
    </row>
    <row r="57" customFormat="false" ht="11.1" hidden="true" customHeight="true" outlineLevel="0" collapsed="false">
      <c r="A57" s="123"/>
      <c r="B57" s="124" t="s">
        <v>299</v>
      </c>
      <c r="C57" s="152" t="n">
        <v>282.58</v>
      </c>
      <c r="D57" s="152" t="n">
        <v>55.21</v>
      </c>
      <c r="E57" s="152" t="n">
        <v>227.37</v>
      </c>
      <c r="F57" s="152" t="n">
        <v>79.23</v>
      </c>
      <c r="G57" s="152" t="n">
        <v>36.77</v>
      </c>
      <c r="H57" s="152" t="n">
        <v>42.46</v>
      </c>
      <c r="I57" s="152" t="n">
        <v>148.14</v>
      </c>
      <c r="J57" s="194" t="n">
        <v>2697</v>
      </c>
      <c r="K57" s="194" t="n">
        <v>2170</v>
      </c>
      <c r="L57" s="194" t="n">
        <v>1414</v>
      </c>
    </row>
    <row r="58" customFormat="false" ht="11.1" hidden="true" customHeight="true" outlineLevel="0" collapsed="false">
      <c r="A58" s="123"/>
      <c r="B58" s="124" t="s">
        <v>300</v>
      </c>
      <c r="C58" s="152" t="n">
        <v>282.72</v>
      </c>
      <c r="D58" s="152" t="n">
        <v>55.2</v>
      </c>
      <c r="E58" s="152" t="n">
        <v>227.52</v>
      </c>
      <c r="F58" s="152" t="n">
        <v>79.39</v>
      </c>
      <c r="G58" s="152" t="n">
        <v>36.76</v>
      </c>
      <c r="H58" s="152" t="n">
        <v>42.63</v>
      </c>
      <c r="I58" s="152" t="n">
        <v>148.13</v>
      </c>
      <c r="J58" s="194" t="n">
        <v>2710</v>
      </c>
      <c r="K58" s="194" t="n">
        <v>2181</v>
      </c>
      <c r="L58" s="194" t="n">
        <v>1420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82.82</v>
      </c>
      <c r="D59" s="152" t="n">
        <v>55.91</v>
      </c>
      <c r="E59" s="152" t="n">
        <v>226.91</v>
      </c>
      <c r="F59" s="152" t="n">
        <v>79.92</v>
      </c>
      <c r="G59" s="152" t="n">
        <v>37.21</v>
      </c>
      <c r="H59" s="152" t="n">
        <v>42.71</v>
      </c>
      <c r="I59" s="152" t="n">
        <v>146.99</v>
      </c>
      <c r="J59" s="194" t="n">
        <v>2721</v>
      </c>
      <c r="K59" s="194" t="n">
        <v>2183</v>
      </c>
      <c r="L59" s="194" t="n">
        <v>1414</v>
      </c>
    </row>
    <row r="60" customFormat="false" ht="11.1" hidden="false" customHeight="true" outlineLevel="0" collapsed="false">
      <c r="A60" s="123"/>
      <c r="B60" s="124" t="s">
        <v>298</v>
      </c>
      <c r="C60" s="152" t="n">
        <v>282.74</v>
      </c>
      <c r="D60" s="152" t="n">
        <v>55.91</v>
      </c>
      <c r="E60" s="152" t="n">
        <v>226.83</v>
      </c>
      <c r="F60" s="152" t="n">
        <v>80.23</v>
      </c>
      <c r="G60" s="152" t="n">
        <v>37.37</v>
      </c>
      <c r="H60" s="152" t="n">
        <v>42.86</v>
      </c>
      <c r="I60" s="152" t="n">
        <v>146.6</v>
      </c>
      <c r="J60" s="194" t="n">
        <v>2727</v>
      </c>
      <c r="K60" s="194" t="n">
        <v>2188</v>
      </c>
      <c r="L60" s="194" t="n">
        <v>1414</v>
      </c>
    </row>
    <row r="61" customFormat="false" ht="11.1" hidden="false" customHeight="true" outlineLevel="0" collapsed="false">
      <c r="A61" s="123"/>
      <c r="B61" s="124" t="s">
        <v>299</v>
      </c>
      <c r="C61" s="152" t="n">
        <v>283.56</v>
      </c>
      <c r="D61" s="152" t="n">
        <v>56.07</v>
      </c>
      <c r="E61" s="152" t="n">
        <v>227.49</v>
      </c>
      <c r="F61" s="152" t="n">
        <v>79.92</v>
      </c>
      <c r="G61" s="152" t="n">
        <v>37.35</v>
      </c>
      <c r="H61" s="152" t="n">
        <v>42.57</v>
      </c>
      <c r="I61" s="152" t="n">
        <v>147.57</v>
      </c>
      <c r="J61" s="194" t="n">
        <v>2738</v>
      </c>
      <c r="K61" s="194" t="n">
        <v>2197</v>
      </c>
      <c r="L61" s="194" t="n">
        <v>1425</v>
      </c>
    </row>
    <row r="62" customFormat="false" ht="11.1" hidden="false" customHeight="true" outlineLevel="0" collapsed="false">
      <c r="A62" s="123"/>
      <c r="B62" s="124" t="s">
        <v>300</v>
      </c>
      <c r="C62" s="152" t="n">
        <v>283.49</v>
      </c>
      <c r="D62" s="152" t="n">
        <v>55.88</v>
      </c>
      <c r="E62" s="152" t="n">
        <v>227.61</v>
      </c>
      <c r="F62" s="152" t="n">
        <v>79.47</v>
      </c>
      <c r="G62" s="152" t="n">
        <v>37.34</v>
      </c>
      <c r="H62" s="152" t="n">
        <v>42.13</v>
      </c>
      <c r="I62" s="152" t="n">
        <v>148.14</v>
      </c>
      <c r="J62" s="194" t="n">
        <v>2740</v>
      </c>
      <c r="K62" s="194" t="n">
        <v>2200</v>
      </c>
      <c r="L62" s="194" t="n">
        <v>143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84.63</v>
      </c>
      <c r="D63" s="152" t="n">
        <v>55.85</v>
      </c>
      <c r="E63" s="152" t="n">
        <v>228.78</v>
      </c>
      <c r="F63" s="152" t="n">
        <v>78.63</v>
      </c>
      <c r="G63" s="152" t="n">
        <v>37.58</v>
      </c>
      <c r="H63" s="152" t="n">
        <v>41.05</v>
      </c>
      <c r="I63" s="152" t="n">
        <v>150.15</v>
      </c>
      <c r="J63" s="194" t="n">
        <v>2746</v>
      </c>
      <c r="K63" s="194" t="n">
        <v>2207</v>
      </c>
      <c r="L63" s="194" t="n">
        <v>1448</v>
      </c>
    </row>
    <row r="64" customFormat="false" ht="11.1" hidden="false" customHeight="true" outlineLevel="0" collapsed="false">
      <c r="A64" s="123"/>
      <c r="B64" s="124" t="s">
        <v>298</v>
      </c>
      <c r="C64" s="152" t="n">
        <v>284.58</v>
      </c>
      <c r="D64" s="152" t="n">
        <v>55.62</v>
      </c>
      <c r="E64" s="152" t="n">
        <v>228.96</v>
      </c>
      <c r="F64" s="152" t="n">
        <v>77.85</v>
      </c>
      <c r="G64" s="152" t="n">
        <v>37.61</v>
      </c>
      <c r="H64" s="152" t="n">
        <v>40.24</v>
      </c>
      <c r="I64" s="152" t="n">
        <v>151.11</v>
      </c>
      <c r="J64" s="194" t="n">
        <v>2741</v>
      </c>
      <c r="K64" s="194" t="n">
        <v>2206</v>
      </c>
      <c r="L64" s="194" t="n">
        <v>1456</v>
      </c>
    </row>
    <row r="65" customFormat="false" ht="11.1" hidden="false" customHeight="true" outlineLevel="0" collapsed="false">
      <c r="A65" s="123"/>
      <c r="B65" s="124" t="s">
        <v>299</v>
      </c>
      <c r="C65" s="152" t="n">
        <v>284.16</v>
      </c>
      <c r="D65" s="152" t="n">
        <v>55.57</v>
      </c>
      <c r="E65" s="152" t="n">
        <v>228.59</v>
      </c>
      <c r="F65" s="152" t="n">
        <v>77.65</v>
      </c>
      <c r="G65" s="152" t="n">
        <v>37.69</v>
      </c>
      <c r="H65" s="152" t="n">
        <v>39.96</v>
      </c>
      <c r="I65" s="152" t="n">
        <v>150.94</v>
      </c>
      <c r="J65" s="194" t="n">
        <v>2739</v>
      </c>
      <c r="K65" s="194" t="n">
        <v>2203</v>
      </c>
      <c r="L65" s="194" t="n">
        <v>1455</v>
      </c>
    </row>
    <row r="66" customFormat="false" ht="11.1" hidden="false" customHeight="true" outlineLevel="0" collapsed="false">
      <c r="A66" s="123"/>
      <c r="B66" s="124" t="s">
        <v>300</v>
      </c>
      <c r="C66" s="152" t="n">
        <v>284.14</v>
      </c>
      <c r="D66" s="152" t="n">
        <v>55.53</v>
      </c>
      <c r="E66" s="152" t="n">
        <v>228.61</v>
      </c>
      <c r="F66" s="152" t="n">
        <v>77.38</v>
      </c>
      <c r="G66" s="152" t="n">
        <v>37.75</v>
      </c>
      <c r="H66" s="152" t="n">
        <v>39.63</v>
      </c>
      <c r="I66" s="152" t="n">
        <v>151.23</v>
      </c>
      <c r="J66" s="194" t="n">
        <v>2743</v>
      </c>
      <c r="K66" s="194" t="n">
        <v>2207</v>
      </c>
      <c r="L66" s="194" t="n">
        <v>1460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83.06</v>
      </c>
      <c r="D67" s="152" t="n">
        <v>54.66</v>
      </c>
      <c r="E67" s="152" t="n">
        <v>228.4</v>
      </c>
      <c r="F67" s="152" t="n">
        <v>77.35</v>
      </c>
      <c r="G67" s="152" t="n">
        <v>37.63</v>
      </c>
      <c r="H67" s="152" t="n">
        <v>39.72</v>
      </c>
      <c r="I67" s="152" t="n">
        <v>151.05</v>
      </c>
      <c r="J67" s="194" t="n">
        <v>2740</v>
      </c>
      <c r="K67" s="194" t="n">
        <v>2211</v>
      </c>
      <c r="L67" s="194" t="n">
        <v>1462</v>
      </c>
    </row>
    <row r="68" customFormat="false" ht="11.1" hidden="false" customHeight="true" outlineLevel="0" collapsed="false">
      <c r="A68" s="123"/>
      <c r="B68" s="124" t="s">
        <v>298</v>
      </c>
      <c r="C68" s="152" t="n">
        <v>282.44</v>
      </c>
      <c r="D68" s="152" t="n">
        <v>54.74</v>
      </c>
      <c r="E68" s="152" t="n">
        <v>227.7</v>
      </c>
      <c r="F68" s="152" t="n">
        <v>77.08</v>
      </c>
      <c r="G68" s="152" t="n">
        <v>37.78</v>
      </c>
      <c r="H68" s="152" t="n">
        <v>39.3</v>
      </c>
      <c r="I68" s="152" t="n">
        <v>150.62</v>
      </c>
      <c r="J68" s="194" t="n">
        <v>2741</v>
      </c>
      <c r="K68" s="194" t="n">
        <v>2210</v>
      </c>
      <c r="L68" s="194" t="n">
        <v>1462</v>
      </c>
    </row>
    <row r="69" customFormat="false" ht="11.1" hidden="false" customHeight="true" outlineLevel="0" collapsed="false">
      <c r="A69" s="123"/>
      <c r="B69" s="124" t="s">
        <v>299</v>
      </c>
      <c r="C69" s="152" t="n">
        <v>282.05</v>
      </c>
      <c r="D69" s="152" t="n">
        <v>54.18</v>
      </c>
      <c r="E69" s="152" t="n">
        <v>227.87</v>
      </c>
      <c r="F69" s="152" t="n">
        <v>77.46</v>
      </c>
      <c r="G69" s="152" t="n">
        <v>38.15</v>
      </c>
      <c r="H69" s="152" t="n">
        <v>39.31</v>
      </c>
      <c r="I69" s="152" t="n">
        <v>150.41</v>
      </c>
      <c r="J69" s="194" t="n">
        <v>2736</v>
      </c>
      <c r="K69" s="194" t="n">
        <v>2211</v>
      </c>
      <c r="L69" s="194" t="n">
        <v>1459</v>
      </c>
    </row>
    <row r="70" customFormat="false" ht="11.1" hidden="false" customHeight="true" outlineLevel="0" collapsed="false">
      <c r="A70" s="123"/>
      <c r="B70" s="124" t="s">
        <v>300</v>
      </c>
      <c r="C70" s="152" t="n">
        <v>282.83</v>
      </c>
      <c r="D70" s="152" t="n">
        <v>54.29</v>
      </c>
      <c r="E70" s="152" t="n">
        <v>228.54</v>
      </c>
      <c r="F70" s="152" t="n">
        <v>78.02</v>
      </c>
      <c r="G70" s="152" t="n">
        <v>38.65</v>
      </c>
      <c r="H70" s="152" t="n">
        <v>39.37</v>
      </c>
      <c r="I70" s="152" t="n">
        <v>150.52</v>
      </c>
      <c r="J70" s="194" t="n">
        <v>2738</v>
      </c>
      <c r="K70" s="194" t="n">
        <v>2212</v>
      </c>
      <c r="L70" s="194" t="n">
        <v>145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84.42</v>
      </c>
      <c r="D71" s="152" t="n">
        <v>55.24</v>
      </c>
      <c r="E71" s="152" t="n">
        <v>229.18</v>
      </c>
      <c r="F71" s="152" t="n">
        <v>79.17</v>
      </c>
      <c r="G71" s="152" t="n">
        <v>39.19</v>
      </c>
      <c r="H71" s="152" t="n">
        <v>39.98</v>
      </c>
      <c r="I71" s="152" t="n">
        <v>150.01</v>
      </c>
      <c r="J71" s="194" t="n">
        <v>2754</v>
      </c>
      <c r="K71" s="194" t="n">
        <v>2219</v>
      </c>
      <c r="L71" s="194" t="n">
        <v>1453</v>
      </c>
    </row>
    <row r="72" customFormat="false" ht="11.1" hidden="false" customHeight="true" outlineLevel="0" collapsed="false">
      <c r="A72" s="123"/>
      <c r="B72" s="124" t="s">
        <v>298</v>
      </c>
      <c r="C72" s="152" t="n">
        <v>286.25</v>
      </c>
      <c r="D72" s="152" t="n">
        <v>55.31</v>
      </c>
      <c r="E72" s="152" t="n">
        <v>230.94</v>
      </c>
      <c r="F72" s="152" t="n">
        <v>79.93</v>
      </c>
      <c r="G72" s="152" t="n">
        <v>39.61</v>
      </c>
      <c r="H72" s="152" t="n">
        <v>40.32</v>
      </c>
      <c r="I72" s="152" t="n">
        <v>151.01</v>
      </c>
      <c r="J72" s="194" t="n">
        <v>2759</v>
      </c>
      <c r="K72" s="194" t="n">
        <v>2226</v>
      </c>
      <c r="L72" s="194" t="n">
        <v>1455</v>
      </c>
    </row>
    <row r="73" customFormat="false" ht="11.1" hidden="false" customHeight="true" outlineLevel="0" collapsed="false">
      <c r="A73" s="123"/>
      <c r="B73" s="124" t="s">
        <v>299</v>
      </c>
      <c r="C73" s="152" t="n">
        <v>288.78</v>
      </c>
      <c r="D73" s="152" t="n">
        <v>55.98</v>
      </c>
      <c r="E73" s="152" t="n">
        <v>232.8</v>
      </c>
      <c r="F73" s="152" t="n">
        <v>80.82</v>
      </c>
      <c r="G73" s="152" t="n">
        <v>40.02</v>
      </c>
      <c r="H73" s="152" t="n">
        <v>40.8</v>
      </c>
      <c r="I73" s="152" t="n">
        <v>151.98</v>
      </c>
      <c r="J73" s="194" t="n">
        <v>2773</v>
      </c>
      <c r="K73" s="194" t="n">
        <v>2235</v>
      </c>
      <c r="L73" s="194" t="n">
        <v>1459</v>
      </c>
    </row>
    <row r="74" customFormat="false" ht="11.1" hidden="false" customHeight="true" outlineLevel="0" collapsed="false">
      <c r="A74" s="123"/>
      <c r="B74" s="124" t="s">
        <v>300</v>
      </c>
      <c r="C74" s="152" t="n">
        <v>290.26</v>
      </c>
      <c r="D74" s="152" t="n">
        <v>56.19</v>
      </c>
      <c r="E74" s="152" t="n">
        <v>234.07</v>
      </c>
      <c r="F74" s="152" t="n">
        <v>81.77</v>
      </c>
      <c r="G74" s="152" t="n">
        <v>40.31</v>
      </c>
      <c r="H74" s="152" t="n">
        <v>41.46</v>
      </c>
      <c r="I74" s="152" t="n">
        <v>152.3</v>
      </c>
      <c r="J74" s="194" t="n">
        <v>2778</v>
      </c>
      <c r="K74" s="194" t="n">
        <v>2240</v>
      </c>
      <c r="L74" s="194" t="n">
        <v>14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92.61</v>
      </c>
      <c r="D75" s="152" t="n">
        <v>56.07</v>
      </c>
      <c r="E75" s="152" t="n">
        <v>236.54</v>
      </c>
      <c r="F75" s="152" t="n">
        <v>82.31</v>
      </c>
      <c r="G75" s="152" t="n">
        <v>40.32</v>
      </c>
      <c r="H75" s="152" t="n">
        <v>41.99</v>
      </c>
      <c r="I75" s="152" t="n">
        <v>154.23</v>
      </c>
      <c r="J75" s="194" t="n">
        <v>2783</v>
      </c>
      <c r="K75" s="194" t="n">
        <v>2249</v>
      </c>
      <c r="L75" s="194" t="n">
        <v>1467</v>
      </c>
    </row>
    <row r="76" customFormat="false" ht="11.1" hidden="false" customHeight="true" outlineLevel="0" collapsed="false">
      <c r="A76" s="123"/>
      <c r="B76" s="124" t="s">
        <v>298</v>
      </c>
      <c r="C76" s="152" t="n">
        <v>294.98</v>
      </c>
      <c r="D76" s="152" t="n">
        <v>56.32</v>
      </c>
      <c r="E76" s="152" t="n">
        <v>238.66</v>
      </c>
      <c r="F76" s="152" t="n">
        <v>83.58</v>
      </c>
      <c r="G76" s="152" t="n">
        <v>40.8</v>
      </c>
      <c r="H76" s="152" t="n">
        <v>42.78</v>
      </c>
      <c r="I76" s="152" t="n">
        <v>155.08</v>
      </c>
      <c r="J76" s="194" t="n">
        <v>2796</v>
      </c>
      <c r="K76" s="194" t="n">
        <v>2262</v>
      </c>
      <c r="L76" s="194" t="n">
        <v>1470</v>
      </c>
    </row>
    <row r="77" customFormat="false" ht="11.1" hidden="false" customHeight="true" outlineLevel="0" collapsed="false">
      <c r="A77" s="123"/>
      <c r="B77" s="124" t="s">
        <v>299</v>
      </c>
      <c r="C77" s="152" t="n">
        <v>296.36</v>
      </c>
      <c r="D77" s="152" t="n">
        <v>56.36</v>
      </c>
      <c r="E77" s="152" t="n">
        <v>240</v>
      </c>
      <c r="F77" s="152" t="n">
        <v>84</v>
      </c>
      <c r="G77" s="152" t="n">
        <v>40.96</v>
      </c>
      <c r="H77" s="152" t="n">
        <v>43.04</v>
      </c>
      <c r="I77" s="152" t="n">
        <v>156</v>
      </c>
      <c r="J77" s="194" t="n">
        <v>2799</v>
      </c>
      <c r="K77" s="194" t="n">
        <v>2267</v>
      </c>
      <c r="L77" s="194" t="n">
        <v>1473</v>
      </c>
    </row>
    <row r="78" customFormat="false" ht="11.1" hidden="false" customHeight="true" outlineLevel="0" collapsed="false">
      <c r="A78" s="123"/>
      <c r="B78" s="124" t="s">
        <v>300</v>
      </c>
      <c r="C78" s="152" t="n">
        <v>299.63</v>
      </c>
      <c r="D78" s="152" t="n">
        <v>56.52</v>
      </c>
      <c r="E78" s="152" t="n">
        <v>243.11</v>
      </c>
      <c r="F78" s="152" t="n">
        <v>84.98</v>
      </c>
      <c r="G78" s="152" t="n">
        <v>41.37</v>
      </c>
      <c r="H78" s="152" t="n">
        <v>43.61</v>
      </c>
      <c r="I78" s="152" t="n">
        <v>158.13</v>
      </c>
      <c r="J78" s="194" t="n">
        <v>2816</v>
      </c>
      <c r="K78" s="194" t="n">
        <v>2285</v>
      </c>
      <c r="L78" s="194" t="n">
        <v>148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302.23</v>
      </c>
      <c r="D79" s="152" t="n">
        <v>56.85</v>
      </c>
      <c r="E79" s="152" t="n">
        <v>245.38</v>
      </c>
      <c r="F79" s="152" t="n">
        <v>86.65</v>
      </c>
      <c r="G79" s="152" t="n">
        <v>42.26</v>
      </c>
      <c r="H79" s="152" t="n">
        <v>44.39</v>
      </c>
      <c r="I79" s="152" t="n">
        <v>158.73</v>
      </c>
      <c r="J79" s="194" t="n">
        <v>2827</v>
      </c>
      <c r="K79" s="194" t="n">
        <v>2296</v>
      </c>
      <c r="L79" s="194" t="n">
        <v>1485</v>
      </c>
    </row>
    <row r="80" customFormat="false" ht="11.1" hidden="false" customHeight="true" outlineLevel="0" collapsed="false">
      <c r="A80" s="123"/>
      <c r="B80" s="124" t="s">
        <v>298</v>
      </c>
      <c r="C80" s="152" t="n">
        <v>304.89</v>
      </c>
      <c r="D80" s="152" t="n">
        <v>57.3</v>
      </c>
      <c r="E80" s="152" t="n">
        <v>247.59</v>
      </c>
      <c r="F80" s="152" t="n">
        <v>87.89</v>
      </c>
      <c r="G80" s="152" t="n">
        <v>42.77</v>
      </c>
      <c r="H80" s="152" t="n">
        <v>45.12</v>
      </c>
      <c r="I80" s="152" t="n">
        <v>159.7</v>
      </c>
      <c r="J80" s="194" t="n">
        <v>2844</v>
      </c>
      <c r="K80" s="194" t="n">
        <v>2309</v>
      </c>
      <c r="L80" s="194" t="n">
        <v>1489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  <c r="K81" s="194"/>
      <c r="L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  <c r="K82" s="194"/>
      <c r="L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  <c r="K83" s="194"/>
      <c r="L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  <c r="K84" s="194"/>
      <c r="L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  <c r="K85" s="194"/>
      <c r="L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  <c r="K86" s="194"/>
      <c r="L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  <c r="K87" s="194"/>
      <c r="L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  <c r="K88" s="194"/>
      <c r="L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  <c r="K89" s="194"/>
      <c r="L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  <c r="K90" s="194"/>
      <c r="L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4"/>
      <c r="K91" s="154"/>
      <c r="L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4"/>
      <c r="K92" s="154"/>
      <c r="L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4"/>
      <c r="K93" s="154"/>
      <c r="L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4"/>
      <c r="K94" s="154"/>
      <c r="L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4"/>
      <c r="K95" s="154"/>
      <c r="L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4"/>
      <c r="K96" s="154"/>
      <c r="L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4"/>
      <c r="K97" s="154"/>
      <c r="L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4"/>
      <c r="K98" s="154"/>
      <c r="L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4"/>
      <c r="K99" s="154"/>
      <c r="L99" s="154"/>
    </row>
    <row r="100" s="141" customFormat="true" ht="18" hidden="false" customHeight="true" outlineLevel="0" collapsed="false">
      <c r="A100" s="155"/>
      <c r="B100" s="148"/>
      <c r="C100" s="202" t="s">
        <v>368</v>
      </c>
      <c r="D100" s="202"/>
      <c r="E100" s="202"/>
      <c r="F100" s="202"/>
      <c r="G100" s="202"/>
      <c r="H100" s="202"/>
      <c r="I100" s="202"/>
      <c r="J100" s="202"/>
      <c r="K100" s="202"/>
      <c r="L100" s="202"/>
    </row>
    <row r="101" s="158" customFormat="true" ht="14.1" hidden="true" customHeight="true" outlineLevel="0" collapsed="false">
      <c r="A101" s="157"/>
      <c r="B101" s="197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  <c r="K102" s="159" t="s">
        <v>297</v>
      </c>
      <c r="L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86338267410822</v>
      </c>
      <c r="D103" s="161" t="n">
        <v>5.55403556771546</v>
      </c>
      <c r="E103" s="161" t="n">
        <v>2.28318584070797</v>
      </c>
      <c r="F103" s="161" t="n">
        <v>5.9827343906846</v>
      </c>
      <c r="G103" s="161" t="n">
        <v>5.28066528066529</v>
      </c>
      <c r="H103" s="161" t="n">
        <v>6.63819875776397</v>
      </c>
      <c r="I103" s="161" t="n">
        <v>0.743587601303375</v>
      </c>
      <c r="J103" s="161" t="n">
        <v>3.56589147286822</v>
      </c>
      <c r="K103" s="161" t="n">
        <v>2.95226130653265</v>
      </c>
      <c r="L103" s="161" t="n">
        <v>1.42348754448398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0754895022410977</v>
      </c>
      <c r="D104" s="161" t="n">
        <v>3.784344219803</v>
      </c>
      <c r="E104" s="161" t="n">
        <v>-0.749841379708144</v>
      </c>
      <c r="F104" s="161" t="n">
        <v>0.0189429816253011</v>
      </c>
      <c r="G104" s="161" t="n">
        <v>-6.20063191153238</v>
      </c>
      <c r="H104" s="161" t="n">
        <v>5.75172915908264</v>
      </c>
      <c r="I104" s="161" t="n">
        <v>-1.08641565765467</v>
      </c>
      <c r="J104" s="161" t="n">
        <v>0.848303393213584</v>
      </c>
      <c r="K104" s="161" t="n">
        <v>0.0610128126906631</v>
      </c>
      <c r="L104" s="161" t="n">
        <v>-0.2631578947368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09796803545331</v>
      </c>
      <c r="D105" s="161" t="n">
        <v>-2.97202797202797</v>
      </c>
      <c r="E105" s="161" t="n">
        <v>3.27773580519558</v>
      </c>
      <c r="F105" s="161" t="n">
        <v>6.89393939393939</v>
      </c>
      <c r="G105" s="161" t="n">
        <v>9.09473684210526</v>
      </c>
      <c r="H105" s="161" t="n">
        <v>5.09466437177282</v>
      </c>
      <c r="I105" s="161" t="n">
        <v>1.67686761130209</v>
      </c>
      <c r="J105" s="161" t="n">
        <v>2.47402276100941</v>
      </c>
      <c r="K105" s="161" t="n">
        <v>3.65853658536585</v>
      </c>
      <c r="L105" s="161" t="n">
        <v>2.0228671943711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38474325821943</v>
      </c>
      <c r="D106" s="161" t="n">
        <v>4.55598455598454</v>
      </c>
      <c r="E106" s="161" t="n">
        <v>3.12869281413539</v>
      </c>
      <c r="F106" s="161" t="n">
        <v>3.31325301204821</v>
      </c>
      <c r="G106" s="161" t="n">
        <v>2.81744500192976</v>
      </c>
      <c r="H106" s="161" t="n">
        <v>3.73403209957419</v>
      </c>
      <c r="I106" s="161" t="n">
        <v>3.04279706440174</v>
      </c>
      <c r="J106" s="161" t="n">
        <v>3.86286817962338</v>
      </c>
      <c r="K106" s="161" t="n">
        <v>3.58823529411765</v>
      </c>
      <c r="L106" s="161" t="n">
        <v>3.534482758620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28634597346912</v>
      </c>
      <c r="D107" s="161" t="n">
        <v>0.615460364352543</v>
      </c>
      <c r="E107" s="161" t="n">
        <v>1.43504119604954</v>
      </c>
      <c r="F107" s="161" t="n">
        <v>1.64637283484824</v>
      </c>
      <c r="G107" s="161" t="n">
        <v>1.12612612612612</v>
      </c>
      <c r="H107" s="161" t="n">
        <v>2.08399115882538</v>
      </c>
      <c r="I107" s="161" t="n">
        <v>1.33642765685021</v>
      </c>
      <c r="J107" s="161" t="n">
        <v>1.67364016736403</v>
      </c>
      <c r="K107" s="161" t="n">
        <v>1.81714934696195</v>
      </c>
      <c r="L107" s="161" t="n">
        <v>1.66527893422148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2.5576575384751</v>
      </c>
      <c r="D108" s="161" t="n">
        <v>5.74993883043797</v>
      </c>
      <c r="E108" s="161" t="n">
        <v>1.85583647122107</v>
      </c>
      <c r="F108" s="161" t="n">
        <v>0.523030200776105</v>
      </c>
      <c r="G108" s="161" t="n">
        <v>0.0371195248700644</v>
      </c>
      <c r="H108" s="161" t="n">
        <v>0.927930714506658</v>
      </c>
      <c r="I108" s="161" t="n">
        <v>2.47966516623235</v>
      </c>
      <c r="J108" s="161" t="n">
        <v>2.92638317329674</v>
      </c>
      <c r="K108" s="161" t="n">
        <v>2.23089793641942</v>
      </c>
      <c r="L108" s="161" t="n">
        <v>2.8665028665028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374080921872988</v>
      </c>
      <c r="D109" s="161" t="n">
        <v>-1.4807959278112</v>
      </c>
      <c r="E109" s="161" t="n">
        <v>0.797465011882764</v>
      </c>
      <c r="F109" s="161" t="n">
        <v>1.2588116817724</v>
      </c>
      <c r="G109" s="161" t="n">
        <v>5.15769944341373</v>
      </c>
      <c r="H109" s="161" t="n">
        <v>-1.96138522831751</v>
      </c>
      <c r="I109" s="161" t="n">
        <v>0.585651537335281</v>
      </c>
      <c r="J109" s="161" t="n">
        <v>0.932918702798744</v>
      </c>
      <c r="K109" s="161" t="n">
        <v>1.30932896890343</v>
      </c>
      <c r="L109" s="161" t="n">
        <v>1.1146496815286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59544208361892</v>
      </c>
      <c r="D110" s="161" t="n">
        <v>-2.06669798027241</v>
      </c>
      <c r="E110" s="161" t="n">
        <v>-0.267211568689092</v>
      </c>
      <c r="F110" s="161" t="n">
        <v>-0.762473064810209</v>
      </c>
      <c r="G110" s="161" t="n">
        <v>-1.27028934368384</v>
      </c>
      <c r="H110" s="161" t="n">
        <v>-0.31259768677711</v>
      </c>
      <c r="I110" s="161" t="n">
        <v>-0.0383053704129424</v>
      </c>
      <c r="J110" s="161" t="n">
        <v>-0.176056338028175</v>
      </c>
      <c r="K110" s="161" t="n">
        <v>0.215401184706508</v>
      </c>
      <c r="L110" s="161" t="n">
        <v>0.472440944881882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07735401853049</v>
      </c>
      <c r="D111" s="161" t="n">
        <v>1.6306954436451</v>
      </c>
      <c r="E111" s="161" t="n">
        <v>0.956133438402929</v>
      </c>
      <c r="F111" s="161" t="n">
        <v>0.651411391347921</v>
      </c>
      <c r="G111" s="161" t="n">
        <v>0.786275911365266</v>
      </c>
      <c r="H111" s="161" t="n">
        <v>0.533082470994046</v>
      </c>
      <c r="I111" s="161" t="n">
        <v>1.09595340282036</v>
      </c>
      <c r="J111" s="161" t="n">
        <v>1.49911816578484</v>
      </c>
      <c r="K111" s="161" t="n">
        <v>1.34336378291242</v>
      </c>
      <c r="L111" s="161" t="n">
        <v>1.4890282131661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38755062886369</v>
      </c>
      <c r="D112" s="161" t="n">
        <v>0.377536573855579</v>
      </c>
      <c r="E112" s="161" t="n">
        <v>0.208149034708853</v>
      </c>
      <c r="F112" s="161" t="n">
        <v>0.580816461998012</v>
      </c>
      <c r="G112" s="161" t="n">
        <v>0.177304964539005</v>
      </c>
      <c r="H112" s="161" t="n">
        <v>0.935745477230185</v>
      </c>
      <c r="I112" s="161" t="n">
        <v>0.0379046319460343</v>
      </c>
      <c r="J112" s="161" t="n">
        <v>0.608166811468294</v>
      </c>
      <c r="K112" s="161" t="n">
        <v>0.583244962884422</v>
      </c>
      <c r="L112" s="161" t="n">
        <v>0.38610038610038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774105737739774</v>
      </c>
      <c r="D113" s="161" t="n">
        <v>1.43394452280208</v>
      </c>
      <c r="E113" s="161" t="n">
        <v>0.62834294022953</v>
      </c>
      <c r="F113" s="161" t="n">
        <v>1.36941098828575</v>
      </c>
      <c r="G113" s="161" t="n">
        <v>1.94690265486726</v>
      </c>
      <c r="H113" s="161" t="n">
        <v>0.865265760197786</v>
      </c>
      <c r="I113" s="161" t="n">
        <v>0.287966050318261</v>
      </c>
      <c r="J113" s="161" t="n">
        <v>1.03626943005182</v>
      </c>
      <c r="K113" s="161" t="n">
        <v>0.896151818661053</v>
      </c>
      <c r="L113" s="161" t="n">
        <v>0.538461538461533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983412822352591</v>
      </c>
      <c r="D114" s="161" t="n">
        <v>3.84704519119352</v>
      </c>
      <c r="E114" s="161" t="n">
        <v>0.345752915677551</v>
      </c>
      <c r="F114" s="161" t="n">
        <v>2.197265625</v>
      </c>
      <c r="G114" s="161" t="n">
        <v>3.54166666666667</v>
      </c>
      <c r="H114" s="161" t="n">
        <v>1.0110294117647</v>
      </c>
      <c r="I114" s="161" t="n">
        <v>-0.513828018739616</v>
      </c>
      <c r="J114" s="161" t="n">
        <v>0.982905982905976</v>
      </c>
      <c r="K114" s="161" t="n">
        <v>0.313479623824435</v>
      </c>
      <c r="L114" s="161" t="n">
        <v>-0.5355776587605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154643484075905</v>
      </c>
      <c r="D115" s="161" t="n">
        <v>0.357063155545617</v>
      </c>
      <c r="E115" s="161" t="n">
        <v>-0.272563641038829</v>
      </c>
      <c r="F115" s="161" t="n">
        <v>0</v>
      </c>
      <c r="G115" s="161" t="n">
        <v>0.201207243460757</v>
      </c>
      <c r="H115" s="161" t="n">
        <v>-0.181983621474075</v>
      </c>
      <c r="I115" s="161" t="n">
        <v>-0.40255202795079</v>
      </c>
      <c r="J115" s="161" t="n">
        <v>-0.0846381718154845</v>
      </c>
      <c r="K115" s="161" t="n">
        <v>-0.15625</v>
      </c>
      <c r="L115" s="161" t="n">
        <v>-0.30769230769230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682322407802772</v>
      </c>
      <c r="D116" s="161" t="n">
        <v>1.22303758060932</v>
      </c>
      <c r="E116" s="161" t="n">
        <v>0.556930693069319</v>
      </c>
      <c r="F116" s="161" t="n">
        <v>1.89520624303232</v>
      </c>
      <c r="G116" s="161" t="n">
        <v>1.43908969210173</v>
      </c>
      <c r="H116" s="161" t="n">
        <v>2.3093284715892</v>
      </c>
      <c r="I116" s="161" t="n">
        <v>-0.0838862197818742</v>
      </c>
      <c r="J116" s="161" t="n">
        <v>0.592969080897916</v>
      </c>
      <c r="K116" s="161" t="n">
        <v>0.46948356807512</v>
      </c>
      <c r="L116" s="161" t="n">
        <v>-0.15432098765431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03109928488274</v>
      </c>
      <c r="D117" s="161" t="n">
        <v>1.47188049209137</v>
      </c>
      <c r="E117" s="161" t="n">
        <v>0.928205128205121</v>
      </c>
      <c r="F117" s="161" t="n">
        <v>2.39137230384496</v>
      </c>
      <c r="G117" s="161" t="n">
        <v>0.758825470141872</v>
      </c>
      <c r="H117" s="161" t="n">
        <v>3.86100386100385</v>
      </c>
      <c r="I117" s="161" t="n">
        <v>0.213707830865516</v>
      </c>
      <c r="J117" s="161" t="n">
        <v>0.96842105263157</v>
      </c>
      <c r="K117" s="161" t="n">
        <v>0.830737279335409</v>
      </c>
      <c r="L117" s="161" t="n">
        <v>0.15455950540959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6172839506173</v>
      </c>
      <c r="D118" s="161" t="n">
        <v>1.32063217146568</v>
      </c>
      <c r="E118" s="161" t="n">
        <v>1.00096539809968</v>
      </c>
      <c r="F118" s="161" t="n">
        <v>1.78598687223325</v>
      </c>
      <c r="G118" s="161" t="n">
        <v>0.523903077930584</v>
      </c>
      <c r="H118" s="161" t="n">
        <v>2.88818987703745</v>
      </c>
      <c r="I118" s="161" t="n">
        <v>0.609291698400611</v>
      </c>
      <c r="J118" s="161" t="n">
        <v>1.04253544620516</v>
      </c>
      <c r="K118" s="161" t="n">
        <v>0.978372811534499</v>
      </c>
      <c r="L118" s="161" t="n">
        <v>0.54012345679012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36411759915302</v>
      </c>
      <c r="D119" s="161" t="n">
        <v>2.28632478632478</v>
      </c>
      <c r="E119" s="161" t="n">
        <v>1.14699667974645</v>
      </c>
      <c r="F119" s="161" t="n">
        <v>3.32933413317336</v>
      </c>
      <c r="G119" s="161" t="n">
        <v>2.4755700325733</v>
      </c>
      <c r="H119" s="161" t="n">
        <v>4.05780989438578</v>
      </c>
      <c r="I119" s="161" t="n">
        <v>0.0454201362604039</v>
      </c>
      <c r="J119" s="161" t="n">
        <v>1.36194799834914</v>
      </c>
      <c r="K119" s="161" t="n">
        <v>1.1218765935747</v>
      </c>
      <c r="L119" s="161" t="n">
        <v>0.076745970836526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90527457518178</v>
      </c>
      <c r="D120" s="161" t="n">
        <v>0.814706496762071</v>
      </c>
      <c r="E120" s="161" t="n">
        <v>0.537153088630248</v>
      </c>
      <c r="F120" s="161" t="n">
        <v>1.34978229317851</v>
      </c>
      <c r="G120" s="161" t="n">
        <v>0.699300699300693</v>
      </c>
      <c r="H120" s="161" t="n">
        <v>1.89636752136752</v>
      </c>
      <c r="I120" s="161" t="n">
        <v>0.113498789346252</v>
      </c>
      <c r="J120" s="161" t="n">
        <v>0.610749185667743</v>
      </c>
      <c r="K120" s="161" t="n">
        <v>0.605143721633894</v>
      </c>
      <c r="L120" s="161" t="n">
        <v>0.15337423312884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99201277955265</v>
      </c>
      <c r="D121" s="161" t="n">
        <v>0.600911728139252</v>
      </c>
      <c r="E121" s="161" t="n">
        <v>0.474918373404563</v>
      </c>
      <c r="F121" s="161" t="n">
        <v>0.902191035371615</v>
      </c>
      <c r="G121" s="161" t="n">
        <v>0.915404040404042</v>
      </c>
      <c r="H121" s="161" t="n">
        <v>0.89121887287024</v>
      </c>
      <c r="I121" s="161" t="n">
        <v>0.249414254402524</v>
      </c>
      <c r="J121" s="161" t="n">
        <v>0.48563334682315</v>
      </c>
      <c r="K121" s="161" t="n">
        <v>0.451127819548873</v>
      </c>
      <c r="L121" s="161" t="n">
        <v>0.2297090352220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82793562487575</v>
      </c>
      <c r="D122" s="161" t="n">
        <v>-1.44181256436663</v>
      </c>
      <c r="E122" s="161" t="n">
        <v>0.118168389955684</v>
      </c>
      <c r="F122" s="161" t="n">
        <v>0.82316207777464</v>
      </c>
      <c r="G122" s="161" t="n">
        <v>0.406631216765717</v>
      </c>
      <c r="H122" s="161" t="n">
        <v>1.16913484021823</v>
      </c>
      <c r="I122" s="161" t="n">
        <v>-0.25633293124244</v>
      </c>
      <c r="J122" s="161" t="n">
        <v>-0.0805477245267809</v>
      </c>
      <c r="K122" s="161" t="n">
        <v>0.249500998003981</v>
      </c>
      <c r="L122" s="161" t="n">
        <v>-0.152788388082499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398105020104254</v>
      </c>
      <c r="D123" s="161" t="n">
        <v>-0.146290491118066</v>
      </c>
      <c r="E123" s="161" t="n">
        <v>-0.0147536146355947</v>
      </c>
      <c r="F123" s="161" t="n">
        <v>0.323761261261254</v>
      </c>
      <c r="G123" s="161" t="n">
        <v>0.404984423675998</v>
      </c>
      <c r="H123" s="161" t="n">
        <v>0.2568053415511</v>
      </c>
      <c r="I123" s="161" t="n">
        <v>-0.196523053665914</v>
      </c>
      <c r="J123" s="161" t="n">
        <v>0</v>
      </c>
      <c r="K123" s="161" t="n">
        <v>0</v>
      </c>
      <c r="L123" s="161" t="n">
        <v>-0.153022188217292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450037835039225</v>
      </c>
      <c r="D124" s="161" t="n">
        <v>1.19296776894097</v>
      </c>
      <c r="E124" s="161" t="n">
        <v>0.275441444100139</v>
      </c>
      <c r="F124" s="161" t="n">
        <v>1.27683457275151</v>
      </c>
      <c r="G124" s="161" t="n">
        <v>1.89264660254422</v>
      </c>
      <c r="H124" s="161" t="n">
        <v>0.768442622950843</v>
      </c>
      <c r="I124" s="161" t="n">
        <v>-0.265071190548312</v>
      </c>
      <c r="J124" s="161" t="n">
        <v>0.644901249496172</v>
      </c>
      <c r="K124" s="161" t="n">
        <v>0.497760079641623</v>
      </c>
      <c r="L124" s="161" t="n">
        <v>-0.07662835249043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0277535484894003</v>
      </c>
      <c r="D125" s="161" t="n">
        <v>0.372285418821107</v>
      </c>
      <c r="E125" s="161" t="n">
        <v>-0.122627164369447</v>
      </c>
      <c r="F125" s="161" t="n">
        <v>1.01136048766971</v>
      </c>
      <c r="G125" s="161" t="n">
        <v>1.00487210718636</v>
      </c>
      <c r="H125" s="161" t="n">
        <v>1.01677681748855</v>
      </c>
      <c r="I125" s="161" t="n">
        <v>-0.744171918900435</v>
      </c>
      <c r="J125" s="161" t="n">
        <v>0.200240288346023</v>
      </c>
      <c r="K125" s="161" t="n">
        <v>0.0990589400693409</v>
      </c>
      <c r="L125" s="161" t="n">
        <v>-0.53680981595091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202260559190947</v>
      </c>
      <c r="D126" s="161" t="n">
        <v>1.77209973212446</v>
      </c>
      <c r="E126" s="161" t="n">
        <v>-0.171888812493862</v>
      </c>
      <c r="F126" s="161" t="n">
        <v>0.63091482649844</v>
      </c>
      <c r="G126" s="161" t="n">
        <v>1.86915887850468</v>
      </c>
      <c r="H126" s="161" t="n">
        <v>-0.402617010568704</v>
      </c>
      <c r="I126" s="161" t="n">
        <v>-0.619692448932753</v>
      </c>
      <c r="J126" s="161" t="n">
        <v>0.319744204636294</v>
      </c>
      <c r="K126" s="161" t="n">
        <v>-0.0989609104403684</v>
      </c>
      <c r="L126" s="161" t="n">
        <v>-0.539707016191215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0395788807092572</v>
      </c>
      <c r="D127" s="161" t="n">
        <v>0.323952217047975</v>
      </c>
      <c r="E127" s="161" t="n">
        <v>-0.127908692871557</v>
      </c>
      <c r="F127" s="161" t="n">
        <v>0.367997819272176</v>
      </c>
      <c r="G127" s="161" t="n">
        <v>0.769458419650775</v>
      </c>
      <c r="H127" s="161" t="n">
        <v>0.0252652854977384</v>
      </c>
      <c r="I127" s="161" t="n">
        <v>-0.408006158583532</v>
      </c>
      <c r="J127" s="161" t="n">
        <v>-0.0398406374501974</v>
      </c>
      <c r="K127" s="161" t="n">
        <v>-0.0990589400693409</v>
      </c>
      <c r="L127" s="161" t="n">
        <v>-0.387596899224803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114824200190057</v>
      </c>
      <c r="D128" s="161" t="n">
        <v>-0.322906155398584</v>
      </c>
      <c r="E128" s="161" t="n">
        <v>-0.0640362543717004</v>
      </c>
      <c r="F128" s="161" t="n">
        <v>0.203693644758289</v>
      </c>
      <c r="G128" s="161" t="n">
        <v>-0.0881057268722287</v>
      </c>
      <c r="H128" s="161" t="n">
        <v>0.454660267744387</v>
      </c>
      <c r="I128" s="161" t="n">
        <v>-0.216433485352098</v>
      </c>
      <c r="J128" s="161" t="n">
        <v>-0.159426066161814</v>
      </c>
      <c r="K128" s="161" t="n">
        <v>-0.148735746157655</v>
      </c>
      <c r="L128" s="161" t="n">
        <v>-0.233463035019454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72616640900631</v>
      </c>
      <c r="D129" s="161" t="n">
        <v>0.30370520348248</v>
      </c>
      <c r="E129" s="161" t="n">
        <v>0.389392744479494</v>
      </c>
      <c r="F129" s="161" t="n">
        <v>0.27103943623797</v>
      </c>
      <c r="G129" s="161" t="n">
        <v>0.411522633744838</v>
      </c>
      <c r="H129" s="161" t="n">
        <v>0.150867488056306</v>
      </c>
      <c r="I129" s="161" t="n">
        <v>0.457045472151222</v>
      </c>
      <c r="J129" s="161" t="n">
        <v>0.319361277445125</v>
      </c>
      <c r="K129" s="161" t="n">
        <v>0.347567030784518</v>
      </c>
      <c r="L129" s="161" t="n">
        <v>0.39001560062401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70111764938193</v>
      </c>
      <c r="D130" s="161" t="n">
        <v>0.928542591844987</v>
      </c>
      <c r="E130" s="161" t="n">
        <v>0.731575587960933</v>
      </c>
      <c r="F130" s="161" t="n">
        <v>0.135153399107992</v>
      </c>
      <c r="G130" s="161" t="n">
        <v>-0.204918032786864</v>
      </c>
      <c r="H130" s="161" t="n">
        <v>0.426813959327149</v>
      </c>
      <c r="I130" s="161" t="n">
        <v>1.07186921653299</v>
      </c>
      <c r="J130" s="161" t="n">
        <v>0.437723836052513</v>
      </c>
      <c r="K130" s="161" t="n">
        <v>0.395843641761502</v>
      </c>
      <c r="L130" s="161" t="n">
        <v>0.777000777000779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67408684746826</v>
      </c>
      <c r="D131" s="161" t="n">
        <v>0.459999999999994</v>
      </c>
      <c r="E131" s="161" t="n">
        <v>0.726262429323455</v>
      </c>
      <c r="F131" s="161" t="n">
        <v>0.715346200566884</v>
      </c>
      <c r="G131" s="161" t="n">
        <v>0.528014080375485</v>
      </c>
      <c r="H131" s="161" t="n">
        <v>0.875</v>
      </c>
      <c r="I131" s="161" t="n">
        <v>0.732433051041426</v>
      </c>
      <c r="J131" s="161" t="n">
        <v>0.079239302694134</v>
      </c>
      <c r="K131" s="161" t="n">
        <v>0.147856086742237</v>
      </c>
      <c r="L131" s="161" t="n">
        <v>0.07710100231304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844752413578334</v>
      </c>
      <c r="D132" s="161" t="n">
        <v>1.21441369699384</v>
      </c>
      <c r="E132" s="161" t="n">
        <v>0.754899588676523</v>
      </c>
      <c r="F132" s="161" t="n">
        <v>0.884481372286246</v>
      </c>
      <c r="G132" s="161" t="n">
        <v>1.28392179749051</v>
      </c>
      <c r="H132" s="161" t="n">
        <v>0.545229244113997</v>
      </c>
      <c r="I132" s="161" t="n">
        <v>0.681663258350369</v>
      </c>
      <c r="J132" s="161" t="n">
        <v>0.435471100554238</v>
      </c>
      <c r="K132" s="161" t="n">
        <v>0.344488188976385</v>
      </c>
      <c r="L132" s="161" t="n">
        <v>0.308166409861329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9135302065238</v>
      </c>
      <c r="D133" s="161" t="n">
        <v>1.04248623131392</v>
      </c>
      <c r="E133" s="161" t="n">
        <v>0.730032179049985</v>
      </c>
      <c r="F133" s="161" t="n">
        <v>0.903294367693945</v>
      </c>
      <c r="G133" s="161" t="n">
        <v>0.777873811581671</v>
      </c>
      <c r="H133" s="161" t="n">
        <v>1.01059896475226</v>
      </c>
      <c r="I133" s="161" t="n">
        <v>0.631911532385459</v>
      </c>
      <c r="J133" s="161" t="n">
        <v>0.236499802916825</v>
      </c>
      <c r="K133" s="161" t="n">
        <v>0.196174595389891</v>
      </c>
      <c r="L133" s="161" t="n">
        <v>0.076804915514586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83837610111055</v>
      </c>
      <c r="D134" s="161" t="n">
        <v>-1.36266303289857</v>
      </c>
      <c r="E134" s="161" t="n">
        <v>0.562628140943119</v>
      </c>
      <c r="F134" s="161" t="n">
        <v>0.513428120063182</v>
      </c>
      <c r="G134" s="161" t="n">
        <v>-0.0857632933104497</v>
      </c>
      <c r="H134" s="161" t="n">
        <v>1.02489019033676</v>
      </c>
      <c r="I134" s="161" t="n">
        <v>0.590565896688332</v>
      </c>
      <c r="J134" s="161" t="n">
        <v>-0.0393236335037415</v>
      </c>
      <c r="K134" s="161" t="n">
        <v>0.293685756240819</v>
      </c>
      <c r="L134" s="161" t="n">
        <v>0.306983883346135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0160562734155</v>
      </c>
      <c r="D135" s="161" t="n">
        <v>0.947306098282994</v>
      </c>
      <c r="E135" s="161" t="n">
        <v>1.01465079891898</v>
      </c>
      <c r="F135" s="161" t="n">
        <v>0.510805500982329</v>
      </c>
      <c r="G135" s="161" t="n">
        <v>0.20028612303291</v>
      </c>
      <c r="H135" s="161" t="n">
        <v>0.772946859903385</v>
      </c>
      <c r="I135" s="161" t="n">
        <v>1.30053507728893</v>
      </c>
      <c r="J135" s="161" t="n">
        <v>0.904799370574352</v>
      </c>
      <c r="K135" s="161" t="n">
        <v>0.927281600780859</v>
      </c>
      <c r="L135" s="161" t="n">
        <v>1.22417750573834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62376987130969</v>
      </c>
      <c r="D136" s="161" t="n">
        <v>0.52785923753666</v>
      </c>
      <c r="E136" s="161" t="n">
        <v>0.694672612062888</v>
      </c>
      <c r="F136" s="161" t="n">
        <v>0</v>
      </c>
      <c r="G136" s="161" t="n">
        <v>-0.285551113649348</v>
      </c>
      <c r="H136" s="161" t="n">
        <v>0.239693192713332</v>
      </c>
      <c r="I136" s="161" t="n">
        <v>1.08576039909029</v>
      </c>
      <c r="J136" s="161" t="n">
        <v>-0.0389863547758296</v>
      </c>
      <c r="K136" s="161" t="n">
        <v>0</v>
      </c>
      <c r="L136" s="161" t="n">
        <v>0.37792894935752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48260951306648</v>
      </c>
      <c r="D137" s="161" t="n">
        <v>0.991831971995325</v>
      </c>
      <c r="E137" s="161" t="n">
        <v>0.689880203234978</v>
      </c>
      <c r="F137" s="161" t="n">
        <v>0.690643732082364</v>
      </c>
      <c r="G137" s="161" t="n">
        <v>0.630011454753714</v>
      </c>
      <c r="H137" s="161" t="n">
        <v>0.741272118603547</v>
      </c>
      <c r="I137" s="161" t="n">
        <v>0.689454967704492</v>
      </c>
      <c r="J137" s="161" t="n">
        <v>0.351014040561608</v>
      </c>
      <c r="K137" s="161" t="n">
        <v>0.290135396518366</v>
      </c>
      <c r="L137" s="161" t="n">
        <v>0.301204819277118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1.41822796148392</v>
      </c>
      <c r="D138" s="161" t="n">
        <v>3.23512420566148</v>
      </c>
      <c r="E138" s="161" t="n">
        <v>0.981436044627571</v>
      </c>
      <c r="F138" s="161" t="n">
        <v>0.517665329364576</v>
      </c>
      <c r="G138" s="161" t="n">
        <v>0.426863972680707</v>
      </c>
      <c r="H138" s="161" t="n">
        <v>0.59340137669119</v>
      </c>
      <c r="I138" s="161" t="n">
        <v>1.2397289894767</v>
      </c>
      <c r="J138" s="161" t="n">
        <v>0.777302759424799</v>
      </c>
      <c r="K138" s="161" t="n">
        <v>0.33751205400192</v>
      </c>
      <c r="L138" s="161" t="n">
        <v>0.600600600600615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837491720021</v>
      </c>
      <c r="D139" s="161" t="n">
        <v>0.783435926133194</v>
      </c>
      <c r="E139" s="161" t="n">
        <v>0.78393618484391</v>
      </c>
      <c r="F139" s="161" t="n">
        <v>0.914123857345174</v>
      </c>
      <c r="G139" s="161" t="n">
        <v>0.765089260413717</v>
      </c>
      <c r="H139" s="161" t="n">
        <v>1.03822557810287</v>
      </c>
      <c r="I139" s="161" t="n">
        <v>0.711946461626084</v>
      </c>
      <c r="J139" s="161" t="n">
        <v>0.192826841496327</v>
      </c>
      <c r="K139" s="161" t="n">
        <v>0.240269101393565</v>
      </c>
      <c r="L139" s="161" t="n">
        <v>0.14925373134329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49355533647363</v>
      </c>
      <c r="D140" s="161" t="n">
        <v>0.777345918933918</v>
      </c>
      <c r="E140" s="161" t="n">
        <v>0.991630276564763</v>
      </c>
      <c r="F140" s="161" t="n">
        <v>0.714467976524631</v>
      </c>
      <c r="G140" s="161" t="n">
        <v>0.843644544431925</v>
      </c>
      <c r="H140" s="161" t="n">
        <v>0.607192900513766</v>
      </c>
      <c r="I140" s="161" t="n">
        <v>1.14520005655309</v>
      </c>
      <c r="J140" s="161" t="n">
        <v>0.808314087759811</v>
      </c>
      <c r="K140" s="161" t="n">
        <v>0.814956855225304</v>
      </c>
      <c r="L140" s="161" t="n">
        <v>0.96870342771981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20852172025883</v>
      </c>
      <c r="D141" s="161" t="n">
        <v>0.385674931129472</v>
      </c>
      <c r="E141" s="161" t="n">
        <v>0.554004143770825</v>
      </c>
      <c r="F141" s="161" t="n">
        <v>0.164682036990115</v>
      </c>
      <c r="G141" s="161" t="n">
        <v>0.0836586726157265</v>
      </c>
      <c r="H141" s="161" t="n">
        <v>0.23212627669453</v>
      </c>
      <c r="I141" s="161" t="n">
        <v>0.768800670953311</v>
      </c>
      <c r="J141" s="161" t="n">
        <v>0.26727758686522</v>
      </c>
      <c r="K141" s="161" t="n">
        <v>0.285306704707566</v>
      </c>
      <c r="L141" s="161" t="n">
        <v>0.51660516605164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331042423806267</v>
      </c>
      <c r="D142" s="161" t="n">
        <v>-0.60373216245884</v>
      </c>
      <c r="E142" s="161" t="n">
        <v>0.5599104143337</v>
      </c>
      <c r="F142" s="161" t="n">
        <v>-0.923232578727692</v>
      </c>
      <c r="G142" s="161" t="n">
        <v>0.306492059069385</v>
      </c>
      <c r="H142" s="161" t="n">
        <v>-1.9453450671607</v>
      </c>
      <c r="I142" s="161" t="n">
        <v>1.37328339575531</v>
      </c>
      <c r="J142" s="161" t="n">
        <v>0.456968773800455</v>
      </c>
      <c r="K142" s="161" t="n">
        <v>0.711237553342812</v>
      </c>
      <c r="L142" s="161" t="n">
        <v>1.5418502202643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87332783416426</v>
      </c>
      <c r="D143" s="161" t="n">
        <v>0.570587152586043</v>
      </c>
      <c r="E143" s="161" t="n">
        <v>0.342984409799556</v>
      </c>
      <c r="F143" s="161" t="n">
        <v>-0.421240745468467</v>
      </c>
      <c r="G143" s="161" t="n">
        <v>0.472222222222229</v>
      </c>
      <c r="H143" s="161" t="n">
        <v>-1.18091639111951</v>
      </c>
      <c r="I143" s="161" t="n">
        <v>0.752599890530917</v>
      </c>
      <c r="J143" s="161" t="n">
        <v>0.341167551175118</v>
      </c>
      <c r="K143" s="161" t="n">
        <v>0.2824858757062</v>
      </c>
      <c r="L143" s="161" t="n">
        <v>0.72306579898770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71612303954794</v>
      </c>
      <c r="D144" s="161" t="n">
        <v>-0.0366032210834675</v>
      </c>
      <c r="E144" s="161" t="n">
        <v>0.0799041150619075</v>
      </c>
      <c r="F144" s="161" t="n">
        <v>-0.166645301884387</v>
      </c>
      <c r="G144" s="161" t="n">
        <v>-0.0829416643627354</v>
      </c>
      <c r="H144" s="161" t="n">
        <v>-0.239005736137671</v>
      </c>
      <c r="I144" s="161" t="n">
        <v>0.210512019557243</v>
      </c>
      <c r="J144" s="161" t="n">
        <v>0.151114469210427</v>
      </c>
      <c r="K144" s="161" t="n">
        <v>0.187793427230048</v>
      </c>
      <c r="L144" s="161" t="n">
        <v>0.28715003589374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81997357803402</v>
      </c>
      <c r="D145" s="161" t="n">
        <v>0.823874038813628</v>
      </c>
      <c r="E145" s="161" t="n">
        <v>0.523397649146148</v>
      </c>
      <c r="F145" s="161" t="n">
        <v>0.590652285567558</v>
      </c>
      <c r="G145" s="161" t="n">
        <v>0.968456004427225</v>
      </c>
      <c r="H145" s="161" t="n">
        <v>0.263536176329666</v>
      </c>
      <c r="I145" s="161" t="n">
        <v>0.487904045537718</v>
      </c>
      <c r="J145" s="161" t="n">
        <v>0.603545831761608</v>
      </c>
      <c r="K145" s="161" t="n">
        <v>0.562324273664473</v>
      </c>
      <c r="L145" s="161" t="n">
        <v>0.501073729420185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496982605608736</v>
      </c>
      <c r="D146" s="161" t="n">
        <v>-0.199745778100606</v>
      </c>
      <c r="E146" s="161" t="n">
        <v>-0.0132374354675022</v>
      </c>
      <c r="F146" s="161" t="n">
        <v>0.855246362011755</v>
      </c>
      <c r="G146" s="161" t="n">
        <v>0.0822143052891136</v>
      </c>
      <c r="H146" s="161" t="n">
        <v>1.52927120669055</v>
      </c>
      <c r="I146" s="161" t="n">
        <v>-0.472048014026555</v>
      </c>
      <c r="J146" s="161" t="n">
        <v>0</v>
      </c>
      <c r="K146" s="161" t="n">
        <v>0.0465983224603832</v>
      </c>
      <c r="L146" s="161" t="n">
        <v>-0.427350427350433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13652507458454</v>
      </c>
      <c r="D147" s="161" t="n">
        <v>0.0545851528384276</v>
      </c>
      <c r="E147" s="161" t="n">
        <v>0.127978817299208</v>
      </c>
      <c r="F147" s="161" t="n">
        <v>0.0253132514871623</v>
      </c>
      <c r="G147" s="161" t="n">
        <v>0.0273822562978978</v>
      </c>
      <c r="H147" s="161" t="n">
        <v>0.0235349493998598</v>
      </c>
      <c r="I147" s="161" t="n">
        <v>0.182939223524642</v>
      </c>
      <c r="J147" s="161" t="n">
        <v>0.449943757030383</v>
      </c>
      <c r="K147" s="161" t="n">
        <v>0.465766185374946</v>
      </c>
      <c r="L147" s="161" t="n">
        <v>0.500715307582269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48332623811535</v>
      </c>
      <c r="D148" s="161" t="n">
        <v>0.400072740498274</v>
      </c>
      <c r="E148" s="161" t="n">
        <v>0.211556260743095</v>
      </c>
      <c r="F148" s="161" t="n">
        <v>0.253068455017086</v>
      </c>
      <c r="G148" s="161" t="n">
        <v>0.656994251300304</v>
      </c>
      <c r="H148" s="161" t="n">
        <v>-0.0941176470588232</v>
      </c>
      <c r="I148" s="161" t="n">
        <v>0.189368321385075</v>
      </c>
      <c r="J148" s="161" t="n">
        <v>0.67189249720046</v>
      </c>
      <c r="K148" s="161" t="n">
        <v>0.602688919796023</v>
      </c>
      <c r="L148" s="161" t="n">
        <v>0.64056939501779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49543492108441</v>
      </c>
      <c r="D149" s="161" t="n">
        <v>-0.0181126607498641</v>
      </c>
      <c r="E149" s="161" t="n">
        <v>0.0659717640849777</v>
      </c>
      <c r="F149" s="161" t="n">
        <v>0.201943708191337</v>
      </c>
      <c r="G149" s="161" t="n">
        <v>-0.027196083763954</v>
      </c>
      <c r="H149" s="161" t="n">
        <v>0.400376825247292</v>
      </c>
      <c r="I149" s="161" t="n">
        <v>-0.00675037127041378</v>
      </c>
      <c r="J149" s="161" t="n">
        <v>0.482017055988138</v>
      </c>
      <c r="K149" s="161" t="n">
        <v>0.506912442396313</v>
      </c>
      <c r="L149" s="161" t="n">
        <v>0.42432814710042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353706847764386</v>
      </c>
      <c r="D150" s="161" t="n">
        <v>1.28623188405797</v>
      </c>
      <c r="E150" s="161" t="n">
        <v>-0.268108298171597</v>
      </c>
      <c r="F150" s="161" t="n">
        <v>0.667590376621746</v>
      </c>
      <c r="G150" s="161" t="n">
        <v>1.2241566920566</v>
      </c>
      <c r="H150" s="161" t="n">
        <v>0.187661271405105</v>
      </c>
      <c r="I150" s="161" t="n">
        <v>-0.769594275298715</v>
      </c>
      <c r="J150" s="161" t="n">
        <v>0.405904059040594</v>
      </c>
      <c r="K150" s="161" t="n">
        <v>0.0917010545621366</v>
      </c>
      <c r="L150" s="161" t="n">
        <v>-0.422535211267601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282865426773071</v>
      </c>
      <c r="D151" s="161" t="n">
        <v>0</v>
      </c>
      <c r="E151" s="161" t="n">
        <v>-0.0352562690053304</v>
      </c>
      <c r="F151" s="161" t="n">
        <v>0.387887887887885</v>
      </c>
      <c r="G151" s="161" t="n">
        <v>0.429991937651167</v>
      </c>
      <c r="H151" s="161" t="n">
        <v>0.351205806602664</v>
      </c>
      <c r="I151" s="161" t="n">
        <v>-0.265324171712365</v>
      </c>
      <c r="J151" s="161" t="n">
        <v>0.220507166482918</v>
      </c>
      <c r="K151" s="161" t="n">
        <v>0.22904260192395</v>
      </c>
      <c r="L151" s="161" t="n">
        <v>0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019098818689</v>
      </c>
      <c r="D152" s="161" t="n">
        <v>0.286174208549454</v>
      </c>
      <c r="E152" s="161" t="n">
        <v>0.290966803332893</v>
      </c>
      <c r="F152" s="161" t="n">
        <v>-0.386389131247668</v>
      </c>
      <c r="G152" s="161" t="n">
        <v>-0.0535188654000365</v>
      </c>
      <c r="H152" s="161" t="n">
        <v>-0.676621558562758</v>
      </c>
      <c r="I152" s="161" t="n">
        <v>0.661664392905863</v>
      </c>
      <c r="J152" s="161" t="n">
        <v>0.403373670700404</v>
      </c>
      <c r="K152" s="161" t="n">
        <v>0.411334552102389</v>
      </c>
      <c r="L152" s="161" t="n">
        <v>0.777934936350789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246861334461812</v>
      </c>
      <c r="D153" s="161" t="n">
        <v>-0.338862136614935</v>
      </c>
      <c r="E153" s="161" t="n">
        <v>0.0527495714097199</v>
      </c>
      <c r="F153" s="161" t="n">
        <v>-0.563063063063069</v>
      </c>
      <c r="G153" s="161" t="n">
        <v>-0.026773761713514</v>
      </c>
      <c r="H153" s="161" t="n">
        <v>-1.03359173126614</v>
      </c>
      <c r="I153" s="161" t="n">
        <v>0.386257369384026</v>
      </c>
      <c r="J153" s="161" t="n">
        <v>0.0730460189919597</v>
      </c>
      <c r="K153" s="161" t="n">
        <v>0.136549840691842</v>
      </c>
      <c r="L153" s="161" t="n">
        <v>0.491228070175424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402130586616806</v>
      </c>
      <c r="D154" s="161" t="n">
        <v>-0.0536864710092999</v>
      </c>
      <c r="E154" s="161" t="n">
        <v>0.514037168841441</v>
      </c>
      <c r="F154" s="161" t="n">
        <v>-1.0570026425066</v>
      </c>
      <c r="G154" s="161" t="n">
        <v>0.64274236743438</v>
      </c>
      <c r="H154" s="161" t="n">
        <v>-2.56349394730597</v>
      </c>
      <c r="I154" s="161" t="n">
        <v>1.35682462535441</v>
      </c>
      <c r="J154" s="161" t="n">
        <v>0.21897810218978</v>
      </c>
      <c r="K154" s="161" t="n">
        <v>0.318181818181813</v>
      </c>
      <c r="L154" s="161" t="n">
        <v>1.1173184357542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75666654955648</v>
      </c>
      <c r="D155" s="161" t="n">
        <v>-0.41181736794988</v>
      </c>
      <c r="E155" s="161" t="n">
        <v>0.0786782061368996</v>
      </c>
      <c r="F155" s="161" t="n">
        <v>-0.991987790919495</v>
      </c>
      <c r="G155" s="161" t="n">
        <v>0.0798296966471526</v>
      </c>
      <c r="H155" s="161" t="n">
        <v>-1.97320341047502</v>
      </c>
      <c r="I155" s="161" t="n">
        <v>0.63936063936066</v>
      </c>
      <c r="J155" s="161" t="n">
        <v>-0.182083029861616</v>
      </c>
      <c r="K155" s="161" t="n">
        <v>-0.0453103760761309</v>
      </c>
      <c r="L155" s="161" t="n">
        <v>0.552486187845318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4758591608684</v>
      </c>
      <c r="D156" s="161" t="n">
        <v>-0.0898957209636677</v>
      </c>
      <c r="E156" s="161" t="n">
        <v>-0.161600279524805</v>
      </c>
      <c r="F156" s="161" t="n">
        <v>-0.256904303147067</v>
      </c>
      <c r="G156" s="161" t="n">
        <v>0.212709385801645</v>
      </c>
      <c r="H156" s="161" t="n">
        <v>-0.695825049701796</v>
      </c>
      <c r="I156" s="161" t="n">
        <v>-0.112500827211974</v>
      </c>
      <c r="J156" s="161" t="n">
        <v>-0.0729660707770847</v>
      </c>
      <c r="K156" s="161" t="n">
        <v>-0.135992747053493</v>
      </c>
      <c r="L156" s="161" t="n">
        <v>-0.068681318681314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0703828828829955</v>
      </c>
      <c r="D157" s="161" t="n">
        <v>-0.0719812848659274</v>
      </c>
      <c r="E157" s="161" t="n">
        <v>0.00874928912027428</v>
      </c>
      <c r="F157" s="161" t="n">
        <v>-0.347714101738589</v>
      </c>
      <c r="G157" s="161" t="n">
        <v>0.159193420005323</v>
      </c>
      <c r="H157" s="161" t="n">
        <v>-0.825825825825817</v>
      </c>
      <c r="I157" s="161" t="n">
        <v>0.19212932290975</v>
      </c>
      <c r="J157" s="161" t="n">
        <v>0.146038700255559</v>
      </c>
      <c r="K157" s="161" t="n">
        <v>0.18157058556514</v>
      </c>
      <c r="L157" s="161" t="n">
        <v>0.343642611683848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380094319701556</v>
      </c>
      <c r="D158" s="161" t="n">
        <v>-1.56672069151811</v>
      </c>
      <c r="E158" s="161" t="n">
        <v>-0.0918594987095958</v>
      </c>
      <c r="F158" s="161" t="n">
        <v>-0.0387697079348754</v>
      </c>
      <c r="G158" s="161" t="n">
        <v>-0.317880794701978</v>
      </c>
      <c r="H158" s="161" t="n">
        <v>0.227100681302034</v>
      </c>
      <c r="I158" s="161" t="n">
        <v>-0.119024003173962</v>
      </c>
      <c r="J158" s="161" t="n">
        <v>-0.109369303682101</v>
      </c>
      <c r="K158" s="161" t="n">
        <v>0.181241504304495</v>
      </c>
      <c r="L158" s="161" t="n">
        <v>0.13698630136987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219034833604184</v>
      </c>
      <c r="D159" s="161" t="n">
        <v>0.146359312111244</v>
      </c>
      <c r="E159" s="161" t="n">
        <v>-0.306479859894921</v>
      </c>
      <c r="F159" s="161" t="n">
        <v>-0.349062702003877</v>
      </c>
      <c r="G159" s="161" t="n">
        <v>0.398618123837366</v>
      </c>
      <c r="H159" s="161" t="n">
        <v>-1.05740181268882</v>
      </c>
      <c r="I159" s="161" t="n">
        <v>-0.2846739490235</v>
      </c>
      <c r="J159" s="161" t="n">
        <v>0.0364963503649562</v>
      </c>
      <c r="K159" s="161" t="n">
        <v>-0.0452284034373633</v>
      </c>
      <c r="L159" s="161" t="n">
        <v>0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138082424585747</v>
      </c>
      <c r="D160" s="161" t="n">
        <v>-1.02301790281331</v>
      </c>
      <c r="E160" s="161" t="n">
        <v>0.0746596398770265</v>
      </c>
      <c r="F160" s="161" t="n">
        <v>0.492994291645047</v>
      </c>
      <c r="G160" s="161" t="n">
        <v>0.979354155637907</v>
      </c>
      <c r="H160" s="161" t="n">
        <v>0.0254452926208728</v>
      </c>
      <c r="I160" s="161" t="n">
        <v>-0.139423715310059</v>
      </c>
      <c r="J160" s="161" t="n">
        <v>-0.182415176942712</v>
      </c>
      <c r="K160" s="161" t="n">
        <v>0.0452488687782875</v>
      </c>
      <c r="L160" s="161" t="n">
        <v>-0.205198358413128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76546711575946</v>
      </c>
      <c r="D161" s="161" t="n">
        <v>0.20302694721299</v>
      </c>
      <c r="E161" s="161" t="n">
        <v>0.294027296265426</v>
      </c>
      <c r="F161" s="161" t="n">
        <v>0.722953782597486</v>
      </c>
      <c r="G161" s="161" t="n">
        <v>1.31061598951507</v>
      </c>
      <c r="H161" s="161" t="n">
        <v>0.152632917832605</v>
      </c>
      <c r="I161" s="161" t="n">
        <v>0.0731334352769295</v>
      </c>
      <c r="J161" s="161" t="n">
        <v>0.0730994152046804</v>
      </c>
      <c r="K161" s="161" t="n">
        <v>0.0452284034373633</v>
      </c>
      <c r="L161" s="161" t="n">
        <v>-0.13708019191226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56217515822226</v>
      </c>
      <c r="D162" s="161" t="n">
        <v>1.74986185301161</v>
      </c>
      <c r="E162" s="161" t="n">
        <v>0.280038505294471</v>
      </c>
      <c r="F162" s="161" t="n">
        <v>1.473981030505</v>
      </c>
      <c r="G162" s="161" t="n">
        <v>1.39715394566625</v>
      </c>
      <c r="H162" s="161" t="n">
        <v>1.5494030988062</v>
      </c>
      <c r="I162" s="161" t="n">
        <v>-0.338825405261773</v>
      </c>
      <c r="J162" s="161" t="n">
        <v>0.58436815193572</v>
      </c>
      <c r="K162" s="161" t="n">
        <v>0.316455696202539</v>
      </c>
      <c r="L162" s="161" t="n">
        <v>-0.274536719286203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64341466844806</v>
      </c>
      <c r="D163" s="161" t="n">
        <v>0.126719768283849</v>
      </c>
      <c r="E163" s="161" t="n">
        <v>0.76795531896326</v>
      </c>
      <c r="F163" s="161" t="n">
        <v>0.959959580649255</v>
      </c>
      <c r="G163" s="161" t="n">
        <v>1.07170196478694</v>
      </c>
      <c r="H163" s="161" t="n">
        <v>0.850425212606325</v>
      </c>
      <c r="I163" s="161" t="n">
        <v>0.666622225184995</v>
      </c>
      <c r="J163" s="161" t="n">
        <v>0.181554103122721</v>
      </c>
      <c r="K163" s="161" t="n">
        <v>0.315457413249206</v>
      </c>
      <c r="L163" s="161" t="n">
        <v>0.137646249139706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83842794759815</v>
      </c>
      <c r="D164" s="161" t="n">
        <v>1.21135418549989</v>
      </c>
      <c r="E164" s="161" t="n">
        <v>0.805404001039236</v>
      </c>
      <c r="F164" s="161" t="n">
        <v>1.11347429000375</v>
      </c>
      <c r="G164" s="161" t="n">
        <v>1.03509214844738</v>
      </c>
      <c r="H164" s="161" t="n">
        <v>1.19047619047619</v>
      </c>
      <c r="I164" s="161" t="n">
        <v>0.642341566783671</v>
      </c>
      <c r="J164" s="161" t="n">
        <v>0.507430228343608</v>
      </c>
      <c r="K164" s="161" t="n">
        <v>0.404312668463618</v>
      </c>
      <c r="L164" s="161" t="n">
        <v>0.27491408934707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12500865710933</v>
      </c>
      <c r="D165" s="161" t="n">
        <v>0.375133976420145</v>
      </c>
      <c r="E165" s="161" t="n">
        <v>0.545532646048102</v>
      </c>
      <c r="F165" s="161" t="n">
        <v>1.17545162088592</v>
      </c>
      <c r="G165" s="161" t="n">
        <v>0.724637681159422</v>
      </c>
      <c r="H165" s="161" t="n">
        <v>1.61764705882355</v>
      </c>
      <c r="I165" s="161" t="n">
        <v>0.210554020265846</v>
      </c>
      <c r="J165" s="161" t="n">
        <v>0.180310133429501</v>
      </c>
      <c r="K165" s="161" t="n">
        <v>0.223713646532445</v>
      </c>
      <c r="L165" s="161" t="n">
        <v>-0.068540095956137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809618962309671</v>
      </c>
      <c r="D166" s="161" t="n">
        <v>-0.213561131874002</v>
      </c>
      <c r="E166" s="161" t="n">
        <v>1.05523988550434</v>
      </c>
      <c r="F166" s="161" t="n">
        <v>0.660388895683028</v>
      </c>
      <c r="G166" s="161" t="n">
        <v>0.0248077400148787</v>
      </c>
      <c r="H166" s="161" t="n">
        <v>1.27834056922336</v>
      </c>
      <c r="I166" s="161" t="n">
        <v>1.26723571897568</v>
      </c>
      <c r="J166" s="161" t="n">
        <v>0.179985601151913</v>
      </c>
      <c r="K166" s="161" t="n">
        <v>0.401785714285708</v>
      </c>
      <c r="L166" s="161" t="n">
        <v>0.61728395061729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09951812993418</v>
      </c>
      <c r="D167" s="161" t="n">
        <v>0.445871232388086</v>
      </c>
      <c r="E167" s="161" t="n">
        <v>0.896254333305151</v>
      </c>
      <c r="F167" s="161" t="n">
        <v>1.54294739399829</v>
      </c>
      <c r="G167" s="161" t="n">
        <v>1.19047619047619</v>
      </c>
      <c r="H167" s="161" t="n">
        <v>1.88140033341271</v>
      </c>
      <c r="I167" s="161" t="n">
        <v>0.551124943266572</v>
      </c>
      <c r="J167" s="161" t="n">
        <v>0.467121810995337</v>
      </c>
      <c r="K167" s="161" t="n">
        <v>0.578034682080926</v>
      </c>
      <c r="L167" s="161" t="n">
        <v>0.204498977505125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467828327344222</v>
      </c>
      <c r="D168" s="161" t="n">
        <v>0.0710227272727337</v>
      </c>
      <c r="E168" s="161" t="n">
        <v>0.561468197435673</v>
      </c>
      <c r="F168" s="161" t="n">
        <v>0.502512562814061</v>
      </c>
      <c r="G168" s="161" t="n">
        <v>0.392156862745097</v>
      </c>
      <c r="H168" s="161" t="n">
        <v>0.607760635811118</v>
      </c>
      <c r="I168" s="161" t="n">
        <v>0.593242197575435</v>
      </c>
      <c r="J168" s="161" t="n">
        <v>0.107296137339063</v>
      </c>
      <c r="K168" s="161" t="n">
        <v>0.221043324491603</v>
      </c>
      <c r="L168" s="161" t="n">
        <v>0.20408163265305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10338777162909</v>
      </c>
      <c r="D169" s="161" t="n">
        <v>0.283889283179576</v>
      </c>
      <c r="E169" s="161" t="n">
        <v>1.29583333333333</v>
      </c>
      <c r="F169" s="161" t="n">
        <v>1.16666666666667</v>
      </c>
      <c r="G169" s="161" t="n">
        <v>1.0009765625</v>
      </c>
      <c r="H169" s="161" t="n">
        <v>1.32434944237917</v>
      </c>
      <c r="I169" s="161" t="n">
        <v>1.3653846153846</v>
      </c>
      <c r="J169" s="161" t="n">
        <v>0.607359771346921</v>
      </c>
      <c r="K169" s="161" t="n">
        <v>0.794000882223216</v>
      </c>
      <c r="L169" s="161" t="n">
        <v>0.882552613713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867736875479764</v>
      </c>
      <c r="D170" s="161" t="n">
        <v>0.583864118895974</v>
      </c>
      <c r="E170" s="161" t="n">
        <v>0.93373370079388</v>
      </c>
      <c r="F170" s="161" t="n">
        <v>1.96516827488821</v>
      </c>
      <c r="G170" s="161" t="n">
        <v>2.15131737974377</v>
      </c>
      <c r="H170" s="161" t="n">
        <v>1.78858060077964</v>
      </c>
      <c r="I170" s="161" t="n">
        <v>0.379434642382833</v>
      </c>
      <c r="J170" s="161" t="n">
        <v>0.390625</v>
      </c>
      <c r="K170" s="161" t="n">
        <v>0.481400437636765</v>
      </c>
      <c r="L170" s="161" t="n">
        <v>-0.067294751009413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880124408563006</v>
      </c>
      <c r="D171" s="161" t="n">
        <v>0.791556728232195</v>
      </c>
      <c r="E171" s="161" t="n">
        <v>0.900643899258299</v>
      </c>
      <c r="F171" s="161" t="n">
        <v>1.43104443162146</v>
      </c>
      <c r="G171" s="161" t="n">
        <v>1.20681495504024</v>
      </c>
      <c r="H171" s="161" t="n">
        <v>1.64451453029962</v>
      </c>
      <c r="I171" s="161" t="n">
        <v>0.611100611100611</v>
      </c>
      <c r="J171" s="161" t="n">
        <v>0.601344181110704</v>
      </c>
      <c r="K171" s="161" t="n">
        <v>0.566202090592327</v>
      </c>
      <c r="L171" s="161" t="n">
        <v>0.26936026936026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  <c r="B183" s="153"/>
    </row>
    <row r="184" customFormat="false" ht="11.1" hidden="false" customHeight="true" outlineLevel="0" collapsed="false">
      <c r="A184" s="198"/>
    </row>
    <row r="185" customFormat="false" ht="11.1" hidden="false" customHeight="true" outlineLevel="0" collapsed="false">
      <c r="A185" s="198"/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28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59"/>
      <c r="M2" s="59"/>
      <c r="N2" s="59"/>
      <c r="O2" s="59"/>
      <c r="P2" s="59"/>
      <c r="Q2" s="59"/>
      <c r="R2" s="59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59"/>
      <c r="N3" s="59"/>
      <c r="O3" s="59"/>
      <c r="P3" s="59"/>
      <c r="Q3" s="59"/>
      <c r="R3" s="59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2"/>
      <c r="M4" s="59"/>
      <c r="N4" s="59"/>
      <c r="O4" s="59"/>
      <c r="P4" s="59"/>
      <c r="Q4" s="59"/>
      <c r="R4" s="59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2"/>
      <c r="M5" s="59"/>
      <c r="N5" s="59"/>
      <c r="O5" s="59"/>
      <c r="P5" s="59"/>
      <c r="Q5" s="59"/>
      <c r="R5" s="59"/>
    </row>
    <row r="6" s="141" customFormat="true" ht="12" hidden="tru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2"/>
      <c r="M6" s="59"/>
      <c r="N6" s="59"/>
      <c r="O6" s="59"/>
      <c r="P6" s="59"/>
      <c r="Q6" s="59"/>
      <c r="R6" s="59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customFormat="false" ht="90" hidden="false" customHeight="true" outlineLevel="0" collapsed="false">
      <c r="A8" s="137" t="s">
        <v>286</v>
      </c>
      <c r="B8" s="137"/>
      <c r="C8" s="114" t="s">
        <v>62</v>
      </c>
      <c r="D8" s="114" t="s">
        <v>386</v>
      </c>
      <c r="E8" s="114" t="s">
        <v>383</v>
      </c>
      <c r="F8" s="114" t="s">
        <v>387</v>
      </c>
      <c r="G8" s="114" t="s">
        <v>388</v>
      </c>
      <c r="H8" s="114" t="s">
        <v>529</v>
      </c>
      <c r="I8" s="114" t="s">
        <v>390</v>
      </c>
      <c r="J8" s="114" t="s">
        <v>391</v>
      </c>
      <c r="K8" s="139" t="s">
        <v>363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  <c r="K9" s="116" t="n">
        <v>9</v>
      </c>
    </row>
    <row r="10" s="158" customFormat="true" ht="19.5" hidden="false" customHeight="true" outlineLevel="0" collapsed="false">
      <c r="A10" s="156"/>
      <c r="B10" s="193"/>
      <c r="C10" s="193" t="s">
        <v>341</v>
      </c>
      <c r="D10" s="193"/>
      <c r="E10" s="193"/>
      <c r="F10" s="193"/>
      <c r="G10" s="193"/>
      <c r="H10" s="193"/>
      <c r="I10" s="193"/>
      <c r="J10" s="193"/>
      <c r="K10" s="193"/>
      <c r="L10" s="59"/>
      <c r="M10" s="59"/>
      <c r="N10" s="59"/>
      <c r="O10" s="59"/>
      <c r="P10" s="59"/>
      <c r="Q10" s="59"/>
      <c r="R10" s="59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169.5</v>
      </c>
      <c r="D11" s="154" t="n">
        <v>49.81</v>
      </c>
      <c r="E11" s="152" t="n">
        <v>119.69</v>
      </c>
      <c r="F11" s="152" t="n">
        <v>61.39</v>
      </c>
      <c r="G11" s="152" t="n">
        <v>9.12</v>
      </c>
      <c r="H11" s="206" t="n">
        <v>171.97</v>
      </c>
      <c r="I11" s="152" t="n">
        <v>78.08</v>
      </c>
      <c r="J11" s="152" t="n">
        <v>-7.37</v>
      </c>
      <c r="K11" s="152" t="n">
        <v>242.68</v>
      </c>
      <c r="L11" s="206"/>
    </row>
    <row r="12" customFormat="false" ht="11.1" hidden="true" customHeight="true" outlineLevel="0" collapsed="false">
      <c r="A12" s="123"/>
      <c r="B12" s="124" t="s">
        <v>298</v>
      </c>
      <c r="C12" s="152" t="n">
        <v>173.37</v>
      </c>
      <c r="D12" s="154" t="n">
        <v>52.79</v>
      </c>
      <c r="E12" s="152" t="n">
        <v>120.58</v>
      </c>
      <c r="F12" s="152" t="n">
        <v>63.91</v>
      </c>
      <c r="G12" s="152" t="n">
        <v>9.87</v>
      </c>
      <c r="H12" s="206" t="n">
        <v>174.62</v>
      </c>
      <c r="I12" s="152" t="n">
        <v>84.74</v>
      </c>
      <c r="J12" s="152" t="n">
        <v>-8.44</v>
      </c>
      <c r="K12" s="152" t="n">
        <v>250.92</v>
      </c>
      <c r="L12" s="206"/>
    </row>
    <row r="13" customFormat="false" ht="11.1" hidden="true" customHeight="true" outlineLevel="0" collapsed="false">
      <c r="A13" s="123"/>
      <c r="B13" s="124" t="s">
        <v>299</v>
      </c>
      <c r="C13" s="152" t="n">
        <v>172.07</v>
      </c>
      <c r="D13" s="154" t="n">
        <v>52.8</v>
      </c>
      <c r="E13" s="152" t="n">
        <v>119.27</v>
      </c>
      <c r="F13" s="152" t="n">
        <v>66.26</v>
      </c>
      <c r="G13" s="152" t="n">
        <v>10.85</v>
      </c>
      <c r="H13" s="206" t="n">
        <v>174.69</v>
      </c>
      <c r="I13" s="152" t="n">
        <v>85.65</v>
      </c>
      <c r="J13" s="152" t="n">
        <v>-8.95</v>
      </c>
      <c r="K13" s="152" t="n">
        <v>251.39</v>
      </c>
      <c r="L13" s="206"/>
    </row>
    <row r="14" customFormat="false" ht="11.1" hidden="true" customHeight="true" outlineLevel="0" collapsed="false">
      <c r="A14" s="123"/>
      <c r="B14" s="124" t="s">
        <v>300</v>
      </c>
      <c r="C14" s="152" t="n">
        <v>177.71</v>
      </c>
      <c r="D14" s="154" t="n">
        <v>56.44</v>
      </c>
      <c r="E14" s="152" t="n">
        <v>121.27</v>
      </c>
      <c r="F14" s="152" t="n">
        <v>66.6</v>
      </c>
      <c r="G14" s="152" t="n">
        <v>10.53</v>
      </c>
      <c r="H14" s="206" t="n">
        <v>177.34</v>
      </c>
      <c r="I14" s="152" t="n">
        <v>86.79</v>
      </c>
      <c r="J14" s="152" t="n">
        <v>-8.78</v>
      </c>
      <c r="K14" s="152" t="n">
        <v>255.35</v>
      </c>
      <c r="L14" s="206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83.27</v>
      </c>
      <c r="D15" s="154" t="n">
        <v>58.31</v>
      </c>
      <c r="E15" s="152" t="n">
        <v>124.96</v>
      </c>
      <c r="F15" s="152" t="n">
        <v>69.35</v>
      </c>
      <c r="G15" s="152" t="n">
        <v>10.95</v>
      </c>
      <c r="H15" s="206" t="n">
        <v>183.37</v>
      </c>
      <c r="I15" s="152" t="n">
        <v>88.9</v>
      </c>
      <c r="J15" s="152" t="n">
        <v>-8.98</v>
      </c>
      <c r="K15" s="152" t="n">
        <v>263.29</v>
      </c>
      <c r="L15" s="206"/>
    </row>
    <row r="16" customFormat="false" ht="11.1" hidden="true" customHeight="true" outlineLevel="0" collapsed="false">
      <c r="A16" s="123"/>
      <c r="B16" s="124" t="s">
        <v>298</v>
      </c>
      <c r="C16" s="152" t="n">
        <v>185.9</v>
      </c>
      <c r="D16" s="154" t="n">
        <v>59.27</v>
      </c>
      <c r="E16" s="152" t="n">
        <v>126.63</v>
      </c>
      <c r="F16" s="152" t="n">
        <v>71.09</v>
      </c>
      <c r="G16" s="152" t="n">
        <v>11.39</v>
      </c>
      <c r="H16" s="206" t="n">
        <v>186.34</v>
      </c>
      <c r="I16" s="152" t="n">
        <v>87.51</v>
      </c>
      <c r="J16" s="152" t="n">
        <v>-8.69</v>
      </c>
      <c r="K16" s="152" t="n">
        <v>265.15</v>
      </c>
      <c r="L16" s="206"/>
    </row>
    <row r="17" customFormat="false" ht="11.1" hidden="true" customHeight="true" outlineLevel="0" collapsed="false">
      <c r="A17" s="123"/>
      <c r="B17" s="124" t="s">
        <v>299</v>
      </c>
      <c r="C17" s="152" t="n">
        <v>189.35</v>
      </c>
      <c r="D17" s="154" t="n">
        <v>59.58</v>
      </c>
      <c r="E17" s="152" t="n">
        <v>129.77</v>
      </c>
      <c r="F17" s="152" t="n">
        <v>72.43</v>
      </c>
      <c r="G17" s="152" t="n">
        <v>11.48</v>
      </c>
      <c r="H17" s="206" t="n">
        <v>190.73</v>
      </c>
      <c r="I17" s="152" t="n">
        <v>87.94</v>
      </c>
      <c r="J17" s="152" t="n">
        <v>-8.51</v>
      </c>
      <c r="K17" s="152" t="n">
        <v>270.16</v>
      </c>
      <c r="L17" s="206"/>
    </row>
    <row r="18" customFormat="false" ht="11.1" hidden="true" customHeight="true" outlineLevel="0" collapsed="false">
      <c r="A18" s="123"/>
      <c r="B18" s="124" t="s">
        <v>300</v>
      </c>
      <c r="C18" s="152" t="n">
        <v>190.86</v>
      </c>
      <c r="D18" s="154" t="n">
        <v>60.33</v>
      </c>
      <c r="E18" s="152" t="n">
        <v>130.53</v>
      </c>
      <c r="F18" s="152" t="n">
        <v>75.34</v>
      </c>
      <c r="G18" s="152" t="n">
        <v>12.21</v>
      </c>
      <c r="H18" s="206" t="n">
        <v>193.66</v>
      </c>
      <c r="I18" s="152" t="n">
        <v>88.47</v>
      </c>
      <c r="J18" s="152" t="n">
        <v>-8.48</v>
      </c>
      <c r="K18" s="152" t="n">
        <v>273.65</v>
      </c>
      <c r="L18" s="206"/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90.35</v>
      </c>
      <c r="D19" s="154" t="n">
        <v>59.87</v>
      </c>
      <c r="E19" s="152" t="n">
        <v>130.48</v>
      </c>
      <c r="F19" s="152" t="n">
        <v>76.24</v>
      </c>
      <c r="G19" s="152" t="n">
        <v>12.48</v>
      </c>
      <c r="H19" s="206" t="n">
        <v>194.24</v>
      </c>
      <c r="I19" s="152" t="n">
        <v>87.83</v>
      </c>
      <c r="J19" s="152" t="n">
        <v>-8.77</v>
      </c>
      <c r="K19" s="152" t="n">
        <v>273.3</v>
      </c>
      <c r="L19" s="206"/>
    </row>
    <row r="20" customFormat="false" ht="11.1" hidden="true" customHeight="true" outlineLevel="0" collapsed="false">
      <c r="A20" s="123"/>
      <c r="B20" s="124" t="s">
        <v>298</v>
      </c>
      <c r="C20" s="152" t="n">
        <v>192.17</v>
      </c>
      <c r="D20" s="154" t="n">
        <v>60.26</v>
      </c>
      <c r="E20" s="152" t="n">
        <v>131.91</v>
      </c>
      <c r="F20" s="152" t="n">
        <v>77.63</v>
      </c>
      <c r="G20" s="152" t="n">
        <v>12.95</v>
      </c>
      <c r="H20" s="206" t="n">
        <v>196.6</v>
      </c>
      <c r="I20" s="152" t="n">
        <v>90.23</v>
      </c>
      <c r="J20" s="152" t="n">
        <v>-8.98</v>
      </c>
      <c r="K20" s="152" t="n">
        <v>277.84</v>
      </c>
      <c r="L20" s="206"/>
    </row>
    <row r="21" customFormat="false" ht="11.1" hidden="true" customHeight="true" outlineLevel="0" collapsed="false">
      <c r="A21" s="123"/>
      <c r="B21" s="124" t="s">
        <v>299</v>
      </c>
      <c r="C21" s="152" t="n">
        <v>192.57</v>
      </c>
      <c r="D21" s="154" t="n">
        <v>60.61</v>
      </c>
      <c r="E21" s="152" t="n">
        <v>131.96</v>
      </c>
      <c r="F21" s="152" t="n">
        <v>79.58</v>
      </c>
      <c r="G21" s="152" t="n">
        <v>13.57</v>
      </c>
      <c r="H21" s="206" t="n">
        <v>197.97</v>
      </c>
      <c r="I21" s="152" t="n">
        <v>91.37</v>
      </c>
      <c r="J21" s="152" t="n">
        <v>-9.03</v>
      </c>
      <c r="K21" s="152" t="n">
        <v>280.31</v>
      </c>
      <c r="L21" s="206"/>
    </row>
    <row r="22" customFormat="false" ht="11.1" hidden="true" customHeight="true" outlineLevel="0" collapsed="false">
      <c r="A22" s="123"/>
      <c r="B22" s="124" t="s">
        <v>300</v>
      </c>
      <c r="C22" s="152" t="n">
        <v>193.78</v>
      </c>
      <c r="D22" s="154" t="n">
        <v>61.44</v>
      </c>
      <c r="E22" s="152" t="n">
        <v>132.34</v>
      </c>
      <c r="F22" s="152" t="n">
        <v>80.95</v>
      </c>
      <c r="G22" s="152" t="n">
        <v>13.83</v>
      </c>
      <c r="H22" s="206" t="n">
        <v>199.48</v>
      </c>
      <c r="I22" s="152" t="n">
        <v>92.28</v>
      </c>
      <c r="J22" s="152" t="n">
        <v>-8.74</v>
      </c>
      <c r="K22" s="152" t="n">
        <v>283.03</v>
      </c>
      <c r="L22" s="206"/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94.45</v>
      </c>
      <c r="D23" s="154" t="n">
        <v>62.79</v>
      </c>
      <c r="E23" s="152" t="n">
        <v>131.66</v>
      </c>
      <c r="F23" s="152" t="n">
        <v>81.35</v>
      </c>
      <c r="G23" s="152" t="n">
        <v>14.14</v>
      </c>
      <c r="H23" s="206" t="n">
        <v>198.86</v>
      </c>
      <c r="I23" s="152" t="n">
        <v>96.67</v>
      </c>
      <c r="J23" s="152" t="n">
        <v>-8.84</v>
      </c>
      <c r="K23" s="152" t="n">
        <v>286.69</v>
      </c>
      <c r="L23" s="206"/>
    </row>
    <row r="24" customFormat="false" ht="11.1" hidden="true" customHeight="true" outlineLevel="0" collapsed="false">
      <c r="A24" s="123"/>
      <c r="B24" s="124" t="s">
        <v>298</v>
      </c>
      <c r="C24" s="152" t="n">
        <v>193.92</v>
      </c>
      <c r="D24" s="154" t="n">
        <v>62.79</v>
      </c>
      <c r="E24" s="152" t="n">
        <v>131.13</v>
      </c>
      <c r="F24" s="152" t="n">
        <v>81.89</v>
      </c>
      <c r="G24" s="152" t="n">
        <v>14.1</v>
      </c>
      <c r="H24" s="206" t="n">
        <v>198.9</v>
      </c>
      <c r="I24" s="152" t="n">
        <v>96.45</v>
      </c>
      <c r="J24" s="152" t="n">
        <v>-8.82</v>
      </c>
      <c r="K24" s="152" t="n">
        <v>286.53</v>
      </c>
      <c r="L24" s="206"/>
    </row>
    <row r="25" customFormat="false" ht="11.1" hidden="true" customHeight="true" outlineLevel="0" collapsed="false">
      <c r="A25" s="123"/>
      <c r="B25" s="124" t="s">
        <v>299</v>
      </c>
      <c r="C25" s="152" t="n">
        <v>195</v>
      </c>
      <c r="D25" s="154" t="n">
        <v>63.98</v>
      </c>
      <c r="E25" s="152" t="n">
        <v>131.02</v>
      </c>
      <c r="F25" s="152" t="n">
        <v>82.67</v>
      </c>
      <c r="G25" s="152" t="n">
        <v>14.38</v>
      </c>
      <c r="H25" s="206" t="n">
        <v>199.3</v>
      </c>
      <c r="I25" s="152" t="n">
        <v>99.36</v>
      </c>
      <c r="J25" s="152" t="n">
        <v>-8.96</v>
      </c>
      <c r="K25" s="152" t="n">
        <v>289.7</v>
      </c>
      <c r="L25" s="206"/>
    </row>
    <row r="26" customFormat="false" ht="11.1" hidden="true" customHeight="true" outlineLevel="0" collapsed="false">
      <c r="A26" s="123"/>
      <c r="B26" s="124" t="s">
        <v>300</v>
      </c>
      <c r="C26" s="152" t="n">
        <v>196.81</v>
      </c>
      <c r="D26" s="154" t="n">
        <v>65.51</v>
      </c>
      <c r="E26" s="152" t="n">
        <v>131.3</v>
      </c>
      <c r="F26" s="152" t="n">
        <v>83.05</v>
      </c>
      <c r="G26" s="152" t="n">
        <v>15.15</v>
      </c>
      <c r="H26" s="206" t="n">
        <v>199.37</v>
      </c>
      <c r="I26" s="152" t="n">
        <v>102.23</v>
      </c>
      <c r="J26" s="152" t="n">
        <v>-8.93</v>
      </c>
      <c r="K26" s="152" t="n">
        <v>292.66</v>
      </c>
      <c r="L26" s="206"/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98.78</v>
      </c>
      <c r="D27" s="154" t="n">
        <v>66.68</v>
      </c>
      <c r="E27" s="152" t="n">
        <v>132.1</v>
      </c>
      <c r="F27" s="152" t="n">
        <v>84.87</v>
      </c>
      <c r="G27" s="152" t="n">
        <v>15.64</v>
      </c>
      <c r="H27" s="206" t="n">
        <v>201.11</v>
      </c>
      <c r="I27" s="152" t="n">
        <v>100.15</v>
      </c>
      <c r="J27" s="152" t="n">
        <v>-7.67</v>
      </c>
      <c r="K27" s="152" t="n">
        <v>293.59</v>
      </c>
      <c r="L27" s="206"/>
    </row>
    <row r="28" customFormat="false" ht="11.1" hidden="true" customHeight="true" outlineLevel="0" collapsed="false">
      <c r="A28" s="123"/>
      <c r="B28" s="124" t="s">
        <v>298</v>
      </c>
      <c r="C28" s="152" t="n">
        <v>201.06</v>
      </c>
      <c r="D28" s="154" t="n">
        <v>68.9</v>
      </c>
      <c r="E28" s="152" t="n">
        <v>132.16</v>
      </c>
      <c r="F28" s="152" t="n">
        <v>86.17</v>
      </c>
      <c r="G28" s="152" t="n">
        <v>16.14</v>
      </c>
      <c r="H28" s="206" t="n">
        <v>202.2</v>
      </c>
      <c r="I28" s="152" t="n">
        <v>102.82</v>
      </c>
      <c r="J28" s="152" t="n">
        <v>-7.29</v>
      </c>
      <c r="K28" s="152" t="n">
        <v>297.73</v>
      </c>
      <c r="L28" s="206"/>
    </row>
    <row r="29" customFormat="false" ht="11.1" hidden="true" customHeight="true" outlineLevel="0" collapsed="false">
      <c r="A29" s="123"/>
      <c r="B29" s="124" t="s">
        <v>299</v>
      </c>
      <c r="C29" s="152" t="n">
        <v>202.14</v>
      </c>
      <c r="D29" s="154" t="n">
        <v>69.83</v>
      </c>
      <c r="E29" s="152" t="n">
        <v>132.31</v>
      </c>
      <c r="F29" s="152" t="n">
        <v>87.66</v>
      </c>
      <c r="G29" s="152" t="n">
        <v>16.39</v>
      </c>
      <c r="H29" s="206" t="n">
        <v>203.59</v>
      </c>
      <c r="I29" s="152" t="n">
        <v>101.86</v>
      </c>
      <c r="J29" s="152" t="n">
        <v>-7.19</v>
      </c>
      <c r="K29" s="152" t="n">
        <v>298.26</v>
      </c>
      <c r="L29" s="206"/>
    </row>
    <row r="30" customFormat="false" ht="11.1" hidden="true" customHeight="true" outlineLevel="0" collapsed="false">
      <c r="A30" s="123"/>
      <c r="B30" s="124" t="s">
        <v>300</v>
      </c>
      <c r="C30" s="152" t="n">
        <v>203.1</v>
      </c>
      <c r="D30" s="154" t="n">
        <v>70.46</v>
      </c>
      <c r="E30" s="152" t="n">
        <v>132.64</v>
      </c>
      <c r="F30" s="152" t="n">
        <v>89.34</v>
      </c>
      <c r="G30" s="152" t="n">
        <v>16.44</v>
      </c>
      <c r="H30" s="206" t="n">
        <v>205.87</v>
      </c>
      <c r="I30" s="152" t="n">
        <v>100.13</v>
      </c>
      <c r="J30" s="152" t="n">
        <v>-7.28</v>
      </c>
      <c r="K30" s="152" t="n">
        <v>298.71</v>
      </c>
      <c r="L30" s="206"/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203.34</v>
      </c>
      <c r="D31" s="154" t="n">
        <v>71.04</v>
      </c>
      <c r="E31" s="152" t="n">
        <v>132.3</v>
      </c>
      <c r="F31" s="152" t="n">
        <v>93.27</v>
      </c>
      <c r="G31" s="152" t="n">
        <v>17.29</v>
      </c>
      <c r="H31" s="206" t="n">
        <v>207.89</v>
      </c>
      <c r="I31" s="152" t="n">
        <v>102.09</v>
      </c>
      <c r="J31" s="152" t="n">
        <v>-7.62</v>
      </c>
      <c r="K31" s="152" t="n">
        <v>302.36</v>
      </c>
      <c r="L31" s="206"/>
    </row>
    <row r="32" customFormat="false" ht="11.1" hidden="true" customHeight="true" outlineLevel="0" collapsed="false">
      <c r="A32" s="123"/>
      <c r="B32" s="124" t="s">
        <v>298</v>
      </c>
      <c r="C32" s="152" t="n">
        <v>203.31</v>
      </c>
      <c r="D32" s="154" t="n">
        <v>71.27</v>
      </c>
      <c r="E32" s="152" t="n">
        <v>132.04</v>
      </c>
      <c r="F32" s="152" t="n">
        <v>94.21</v>
      </c>
      <c r="G32" s="152" t="n">
        <v>17.79</v>
      </c>
      <c r="H32" s="206" t="n">
        <v>208.52</v>
      </c>
      <c r="I32" s="152" t="n">
        <v>100.88</v>
      </c>
      <c r="J32" s="152" t="n">
        <v>-7.58</v>
      </c>
      <c r="K32" s="152" t="n">
        <v>301.82</v>
      </c>
      <c r="L32" s="206"/>
    </row>
    <row r="33" customFormat="false" ht="11.1" hidden="true" customHeight="true" outlineLevel="0" collapsed="false">
      <c r="A33" s="123"/>
      <c r="B33" s="124" t="s">
        <v>299</v>
      </c>
      <c r="C33" s="152" t="n">
        <v>203.87</v>
      </c>
      <c r="D33" s="154" t="n">
        <v>72.18</v>
      </c>
      <c r="E33" s="152" t="n">
        <v>131.69</v>
      </c>
      <c r="F33" s="152" t="n">
        <v>94.96</v>
      </c>
      <c r="G33" s="152" t="n">
        <v>18.07</v>
      </c>
      <c r="H33" s="206" t="n">
        <v>208.62</v>
      </c>
      <c r="I33" s="152" t="n">
        <v>102.01</v>
      </c>
      <c r="J33" s="152" t="n">
        <v>-6.76</v>
      </c>
      <c r="K33" s="152" t="n">
        <v>303.87</v>
      </c>
      <c r="L33" s="206"/>
    </row>
    <row r="34" customFormat="false" ht="11.1" hidden="true" customHeight="true" outlineLevel="0" collapsed="false">
      <c r="A34" s="123"/>
      <c r="B34" s="124" t="s">
        <v>300</v>
      </c>
      <c r="C34" s="152" t="n">
        <v>203.62</v>
      </c>
      <c r="D34" s="154" t="n">
        <v>72.91</v>
      </c>
      <c r="E34" s="152" t="n">
        <v>130.71</v>
      </c>
      <c r="F34" s="152" t="n">
        <v>95.35</v>
      </c>
      <c r="G34" s="152" t="n">
        <v>18.35</v>
      </c>
      <c r="H34" s="206" t="n">
        <v>207.89</v>
      </c>
      <c r="I34" s="152" t="n">
        <v>102.33</v>
      </c>
      <c r="J34" s="152" t="n">
        <v>-6.12</v>
      </c>
      <c r="K34" s="152" t="n">
        <v>304.1</v>
      </c>
      <c r="L34" s="206"/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203.27</v>
      </c>
      <c r="D35" s="154" t="n">
        <v>73.37</v>
      </c>
      <c r="E35" s="152" t="n">
        <v>129.9</v>
      </c>
      <c r="F35" s="152" t="n">
        <v>96.07</v>
      </c>
      <c r="G35" s="152" t="n">
        <v>17.99</v>
      </c>
      <c r="H35" s="206" t="n">
        <v>207.76</v>
      </c>
      <c r="I35" s="152" t="n">
        <v>103.11</v>
      </c>
      <c r="J35" s="152" t="n">
        <v>-6.13</v>
      </c>
      <c r="K35" s="152" t="n">
        <v>304.73</v>
      </c>
      <c r="L35" s="206"/>
    </row>
    <row r="36" customFormat="false" ht="11.1" hidden="true" customHeight="true" outlineLevel="0" collapsed="false">
      <c r="A36" s="123"/>
      <c r="B36" s="124" t="s">
        <v>298</v>
      </c>
      <c r="C36" s="152" t="n">
        <v>203.01</v>
      </c>
      <c r="D36" s="154" t="n">
        <v>73.64</v>
      </c>
      <c r="E36" s="152" t="n">
        <v>129.37</v>
      </c>
      <c r="F36" s="152" t="n">
        <v>96</v>
      </c>
      <c r="G36" s="152" t="n">
        <v>18.15</v>
      </c>
      <c r="H36" s="206" t="n">
        <v>207.27</v>
      </c>
      <c r="I36" s="152" t="n">
        <v>106.76</v>
      </c>
      <c r="J36" s="152" t="n">
        <v>-5.67</v>
      </c>
      <c r="K36" s="152" t="n">
        <v>308.35</v>
      </c>
      <c r="L36" s="206"/>
    </row>
    <row r="37" customFormat="false" ht="11.1" hidden="true" customHeight="true" outlineLevel="0" collapsed="false">
      <c r="A37" s="123"/>
      <c r="B37" s="124" t="s">
        <v>299</v>
      </c>
      <c r="C37" s="152" t="n">
        <v>202.88</v>
      </c>
      <c r="D37" s="154" t="n">
        <v>73.79</v>
      </c>
      <c r="E37" s="152" t="n">
        <v>129.09</v>
      </c>
      <c r="F37" s="152" t="n">
        <v>96.9</v>
      </c>
      <c r="G37" s="152" t="n">
        <v>18.55</v>
      </c>
      <c r="H37" s="206" t="n">
        <v>207.47</v>
      </c>
      <c r="I37" s="152" t="n">
        <v>107.27</v>
      </c>
      <c r="J37" s="152" t="n">
        <v>-6.12</v>
      </c>
      <c r="K37" s="152" t="n">
        <v>308.63</v>
      </c>
      <c r="L37" s="206"/>
    </row>
    <row r="38" customFormat="false" ht="11.1" hidden="true" customHeight="true" outlineLevel="0" collapsed="false">
      <c r="A38" s="123"/>
      <c r="B38" s="124" t="s">
        <v>300</v>
      </c>
      <c r="C38" s="152" t="n">
        <v>203.67</v>
      </c>
      <c r="D38" s="154" t="n">
        <v>73.99</v>
      </c>
      <c r="E38" s="152" t="n">
        <v>129.68</v>
      </c>
      <c r="F38" s="152" t="n">
        <v>97.63</v>
      </c>
      <c r="G38" s="152" t="n">
        <v>18.58</v>
      </c>
      <c r="H38" s="206" t="n">
        <v>208.74</v>
      </c>
      <c r="I38" s="152" t="n">
        <v>108.34</v>
      </c>
      <c r="J38" s="152" t="n">
        <v>-6.39</v>
      </c>
      <c r="K38" s="152" t="n">
        <v>310.68</v>
      </c>
      <c r="L38" s="206"/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205.16</v>
      </c>
      <c r="D39" s="154" t="n">
        <v>74.09</v>
      </c>
      <c r="E39" s="152" t="n">
        <v>131.07</v>
      </c>
      <c r="F39" s="152" t="n">
        <v>97.1</v>
      </c>
      <c r="G39" s="152" t="n">
        <v>18.48</v>
      </c>
      <c r="H39" s="206" t="n">
        <v>209.67</v>
      </c>
      <c r="I39" s="152" t="n">
        <v>108.34</v>
      </c>
      <c r="J39" s="152" t="n">
        <v>-6.62</v>
      </c>
      <c r="K39" s="152" t="n">
        <v>311.4</v>
      </c>
      <c r="L39" s="206"/>
    </row>
    <row r="40" customFormat="false" ht="11.1" hidden="true" customHeight="true" outlineLevel="0" collapsed="false">
      <c r="A40" s="123"/>
      <c r="B40" s="124" t="s">
        <v>298</v>
      </c>
      <c r="C40" s="152" t="n">
        <v>206.65</v>
      </c>
      <c r="D40" s="154" t="n">
        <v>74.62</v>
      </c>
      <c r="E40" s="152" t="n">
        <v>132.03</v>
      </c>
      <c r="F40" s="152" t="n">
        <v>98.5</v>
      </c>
      <c r="G40" s="152" t="n">
        <v>18.41</v>
      </c>
      <c r="H40" s="206" t="n">
        <v>212.13</v>
      </c>
      <c r="I40" s="152" t="n">
        <v>106.57</v>
      </c>
      <c r="J40" s="152" t="n">
        <v>-7.02</v>
      </c>
      <c r="K40" s="152" t="n">
        <v>311.68</v>
      </c>
      <c r="L40" s="206"/>
    </row>
    <row r="41" customFormat="false" ht="11.1" hidden="true" customHeight="true" outlineLevel="0" collapsed="false">
      <c r="A41" s="123"/>
      <c r="B41" s="124" t="s">
        <v>299</v>
      </c>
      <c r="C41" s="152" t="n">
        <v>208.21</v>
      </c>
      <c r="D41" s="154" t="n">
        <v>75.28</v>
      </c>
      <c r="E41" s="152" t="n">
        <v>132.93</v>
      </c>
      <c r="F41" s="152" t="n">
        <v>98.32</v>
      </c>
      <c r="G41" s="152" t="n">
        <v>17.99</v>
      </c>
      <c r="H41" s="206" t="n">
        <v>213.26</v>
      </c>
      <c r="I41" s="152" t="n">
        <v>109.22</v>
      </c>
      <c r="J41" s="152" t="n">
        <v>-8.03</v>
      </c>
      <c r="K41" s="152" t="n">
        <v>314.45</v>
      </c>
      <c r="L41" s="206"/>
    </row>
    <row r="42" customFormat="false" ht="11.1" hidden="true" customHeight="true" outlineLevel="0" collapsed="false">
      <c r="A42" s="123"/>
      <c r="B42" s="124" t="s">
        <v>300</v>
      </c>
      <c r="C42" s="152" t="n">
        <v>209.73</v>
      </c>
      <c r="D42" s="154" t="n">
        <v>75.96</v>
      </c>
      <c r="E42" s="152" t="n">
        <v>133.77</v>
      </c>
      <c r="F42" s="152" t="n">
        <v>98.34</v>
      </c>
      <c r="G42" s="152" t="n">
        <v>17.92</v>
      </c>
      <c r="H42" s="206" t="n">
        <v>214.2</v>
      </c>
      <c r="I42" s="152" t="n">
        <v>110.32</v>
      </c>
      <c r="J42" s="152" t="n">
        <v>-8.76</v>
      </c>
      <c r="K42" s="152" t="n">
        <v>315.77</v>
      </c>
      <c r="L42" s="206"/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210.91</v>
      </c>
      <c r="D43" s="154" t="n">
        <v>76.35</v>
      </c>
      <c r="E43" s="152" t="n">
        <v>134.56</v>
      </c>
      <c r="F43" s="152" t="n">
        <v>99.75</v>
      </c>
      <c r="G43" s="152" t="n">
        <v>18.14</v>
      </c>
      <c r="H43" s="206" t="n">
        <v>216.17</v>
      </c>
      <c r="I43" s="152" t="n">
        <v>110.24</v>
      </c>
      <c r="J43" s="152" t="n">
        <v>-8.48</v>
      </c>
      <c r="K43" s="152" t="n">
        <v>317.93</v>
      </c>
      <c r="L43" s="206"/>
    </row>
    <row r="44" customFormat="false" ht="11.1" hidden="true" customHeight="true" outlineLevel="0" collapsed="false">
      <c r="A44" s="123"/>
      <c r="B44" s="124" t="s">
        <v>298</v>
      </c>
      <c r="C44" s="152" t="n">
        <v>213.05</v>
      </c>
      <c r="D44" s="154" t="n">
        <v>76.74</v>
      </c>
      <c r="E44" s="152" t="n">
        <v>136.31</v>
      </c>
      <c r="F44" s="152" t="n">
        <v>99.8</v>
      </c>
      <c r="G44" s="152" t="n">
        <v>17.97</v>
      </c>
      <c r="H44" s="206" t="n">
        <v>218.13</v>
      </c>
      <c r="I44" s="152" t="n">
        <v>110.29</v>
      </c>
      <c r="J44" s="152" t="n">
        <v>-9.04</v>
      </c>
      <c r="K44" s="152" t="n">
        <v>319.38</v>
      </c>
      <c r="L44" s="206"/>
    </row>
    <row r="45" customFormat="false" ht="11.1" hidden="true" customHeight="true" outlineLevel="0" collapsed="false">
      <c r="A45" s="123"/>
      <c r="B45" s="124" t="s">
        <v>299</v>
      </c>
      <c r="C45" s="152" t="n">
        <v>214.53</v>
      </c>
      <c r="D45" s="154" t="n">
        <v>76.74</v>
      </c>
      <c r="E45" s="152" t="n">
        <v>137.79</v>
      </c>
      <c r="F45" s="152" t="n">
        <v>100.99</v>
      </c>
      <c r="G45" s="152" t="n">
        <v>17.96</v>
      </c>
      <c r="H45" s="206" t="n">
        <v>220.84</v>
      </c>
      <c r="I45" s="152" t="n">
        <v>110.58</v>
      </c>
      <c r="J45" s="152" t="n">
        <v>-9.48</v>
      </c>
      <c r="K45" s="152" t="n">
        <v>321.94</v>
      </c>
      <c r="L45" s="206"/>
    </row>
    <row r="46" customFormat="false" ht="11.1" hidden="true" customHeight="true" outlineLevel="0" collapsed="false">
      <c r="A46" s="123"/>
      <c r="B46" s="124" t="s">
        <v>300</v>
      </c>
      <c r="C46" s="152" t="n">
        <v>216.01</v>
      </c>
      <c r="D46" s="154" t="n">
        <v>77.27</v>
      </c>
      <c r="E46" s="152" t="n">
        <v>138.74</v>
      </c>
      <c r="F46" s="152" t="n">
        <v>101.83</v>
      </c>
      <c r="G46" s="152" t="n">
        <v>17.78</v>
      </c>
      <c r="H46" s="206" t="n">
        <v>222.79</v>
      </c>
      <c r="I46" s="152" t="n">
        <v>113.98</v>
      </c>
      <c r="J46" s="152" t="n">
        <v>-9.65</v>
      </c>
      <c r="K46" s="152" t="n">
        <v>327.11</v>
      </c>
      <c r="L46" s="206"/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218.13</v>
      </c>
      <c r="D47" s="154" t="n">
        <v>77.67</v>
      </c>
      <c r="E47" s="152" t="n">
        <v>140.46</v>
      </c>
      <c r="F47" s="152" t="n">
        <v>101.41</v>
      </c>
      <c r="G47" s="152" t="n">
        <v>17.32</v>
      </c>
      <c r="H47" s="206" t="n">
        <v>224.55</v>
      </c>
      <c r="I47" s="152" t="n">
        <v>113.73</v>
      </c>
      <c r="J47" s="152" t="n">
        <v>-10.83</v>
      </c>
      <c r="K47" s="152" t="n">
        <v>327.45</v>
      </c>
      <c r="L47" s="206"/>
    </row>
    <row r="48" customFormat="false" ht="11.1" hidden="true" customHeight="true" outlineLevel="0" collapsed="false">
      <c r="A48" s="123"/>
      <c r="B48" s="124" t="s">
        <v>298</v>
      </c>
      <c r="C48" s="152" t="n">
        <v>219.84</v>
      </c>
      <c r="D48" s="154" t="n">
        <v>78.38</v>
      </c>
      <c r="E48" s="152" t="n">
        <v>141.46</v>
      </c>
      <c r="F48" s="152" t="n">
        <v>102.04</v>
      </c>
      <c r="G48" s="152" t="n">
        <v>17.29</v>
      </c>
      <c r="H48" s="206" t="n">
        <v>226.22</v>
      </c>
      <c r="I48" s="152" t="n">
        <v>115.76</v>
      </c>
      <c r="J48" s="152" t="n">
        <v>-11.53</v>
      </c>
      <c r="K48" s="152" t="n">
        <v>330.45</v>
      </c>
      <c r="L48" s="206"/>
    </row>
    <row r="49" customFormat="false" ht="11.1" hidden="true" customHeight="true" outlineLevel="0" collapsed="false">
      <c r="A49" s="123"/>
      <c r="B49" s="124" t="s">
        <v>299</v>
      </c>
      <c r="C49" s="152" t="n">
        <v>222.02</v>
      </c>
      <c r="D49" s="154" t="n">
        <v>78.94</v>
      </c>
      <c r="E49" s="152" t="n">
        <v>143.08</v>
      </c>
      <c r="F49" s="152" t="n">
        <v>102.48</v>
      </c>
      <c r="G49" s="152" t="n">
        <v>17.35</v>
      </c>
      <c r="H49" s="206" t="n">
        <v>228.21</v>
      </c>
      <c r="I49" s="152" t="n">
        <v>114.91</v>
      </c>
      <c r="J49" s="152" t="n">
        <v>-11.18</v>
      </c>
      <c r="K49" s="152" t="n">
        <v>331.94</v>
      </c>
      <c r="L49" s="206"/>
    </row>
    <row r="50" customFormat="false" ht="11.1" hidden="true" customHeight="true" outlineLevel="0" collapsed="false">
      <c r="A50" s="123"/>
      <c r="B50" s="124" t="s">
        <v>300</v>
      </c>
      <c r="C50" s="152" t="n">
        <v>223.25</v>
      </c>
      <c r="D50" s="154" t="n">
        <v>79.07</v>
      </c>
      <c r="E50" s="152" t="n">
        <v>144.18</v>
      </c>
      <c r="F50" s="152" t="n">
        <v>103.36</v>
      </c>
      <c r="G50" s="152" t="n">
        <v>17.35</v>
      </c>
      <c r="H50" s="206" t="n">
        <v>230.21</v>
      </c>
      <c r="I50" s="152" t="n">
        <v>115.07</v>
      </c>
      <c r="J50" s="152" t="n">
        <v>-12.37</v>
      </c>
      <c r="K50" s="152" t="n">
        <v>332.91</v>
      </c>
      <c r="L50" s="206"/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224.5</v>
      </c>
      <c r="D51" s="154" t="n">
        <v>78.34</v>
      </c>
      <c r="E51" s="152" t="n">
        <v>146.16</v>
      </c>
      <c r="F51" s="152" t="n">
        <v>104.89</v>
      </c>
      <c r="G51" s="152" t="n">
        <v>17.69</v>
      </c>
      <c r="H51" s="206" t="n">
        <v>233.37</v>
      </c>
      <c r="I51" s="152" t="n">
        <v>120.09</v>
      </c>
      <c r="J51" s="152" t="n">
        <v>-12.61</v>
      </c>
      <c r="K51" s="152" t="n">
        <v>340.84</v>
      </c>
      <c r="L51" s="206"/>
    </row>
    <row r="52" customFormat="false" ht="11.1" hidden="true" customHeight="true" outlineLevel="0" collapsed="false">
      <c r="A52" s="123"/>
      <c r="B52" s="124" t="s">
        <v>298</v>
      </c>
      <c r="C52" s="152" t="n">
        <v>225.27</v>
      </c>
      <c r="D52" s="154" t="n">
        <v>78.01</v>
      </c>
      <c r="E52" s="152" t="n">
        <v>147.26</v>
      </c>
      <c r="F52" s="152" t="n">
        <v>105.87</v>
      </c>
      <c r="G52" s="152" t="n">
        <v>17.7</v>
      </c>
      <c r="H52" s="206" t="n">
        <v>235.37</v>
      </c>
      <c r="I52" s="152" t="n">
        <v>119.85</v>
      </c>
      <c r="J52" s="152" t="n">
        <v>-12.09</v>
      </c>
      <c r="K52" s="152" t="n">
        <v>343.13</v>
      </c>
      <c r="L52" s="206"/>
    </row>
    <row r="53" customFormat="false" ht="11.1" hidden="true" customHeight="true" outlineLevel="0" collapsed="false">
      <c r="A53" s="123"/>
      <c r="B53" s="124" t="s">
        <v>299</v>
      </c>
      <c r="C53" s="152" t="n">
        <v>225.45</v>
      </c>
      <c r="D53" s="154" t="n">
        <v>77.88</v>
      </c>
      <c r="E53" s="152" t="n">
        <v>147.57</v>
      </c>
      <c r="F53" s="152" t="n">
        <v>106.58</v>
      </c>
      <c r="G53" s="152" t="n">
        <v>17.7</v>
      </c>
      <c r="H53" s="206" t="n">
        <v>236.35</v>
      </c>
      <c r="I53" s="152" t="n">
        <v>120.2</v>
      </c>
      <c r="J53" s="152" t="n">
        <v>-12.24</v>
      </c>
      <c r="K53" s="152" t="n">
        <v>344.3</v>
      </c>
      <c r="L53" s="206"/>
    </row>
    <row r="54" customFormat="false" ht="11.1" hidden="true" customHeight="true" outlineLevel="0" collapsed="false">
      <c r="A54" s="123"/>
      <c r="B54" s="124" t="s">
        <v>300</v>
      </c>
      <c r="C54" s="152" t="n">
        <v>226.63</v>
      </c>
      <c r="D54" s="154" t="n">
        <v>78.34</v>
      </c>
      <c r="E54" s="152" t="n">
        <v>148.29</v>
      </c>
      <c r="F54" s="152" t="n">
        <v>107.51</v>
      </c>
      <c r="G54" s="152" t="n">
        <v>18.03</v>
      </c>
      <c r="H54" s="206" t="n">
        <v>238.05</v>
      </c>
      <c r="I54" s="152" t="n">
        <v>118.6</v>
      </c>
      <c r="J54" s="152" t="n">
        <v>-11.38</v>
      </c>
      <c r="K54" s="152" t="n">
        <v>345.27</v>
      </c>
      <c r="L54" s="206"/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226.6</v>
      </c>
      <c r="D55" s="154" t="n">
        <v>79.01</v>
      </c>
      <c r="E55" s="152" t="n">
        <v>147.59</v>
      </c>
      <c r="F55" s="152" t="n">
        <v>108.78</v>
      </c>
      <c r="G55" s="152" t="n">
        <v>18.03</v>
      </c>
      <c r="H55" s="206" t="n">
        <v>238.25</v>
      </c>
      <c r="I55" s="152" t="n">
        <v>115.11</v>
      </c>
      <c r="J55" s="152" t="n">
        <v>-11.14</v>
      </c>
      <c r="K55" s="152" t="n">
        <v>342.22</v>
      </c>
      <c r="L55" s="206"/>
    </row>
    <row r="56" customFormat="false" ht="11.1" hidden="true" customHeight="true" outlineLevel="0" collapsed="false">
      <c r="A56" s="123"/>
      <c r="B56" s="124" t="s">
        <v>298</v>
      </c>
      <c r="C56" s="152" t="n">
        <v>226.89</v>
      </c>
      <c r="D56" s="154" t="n">
        <v>79.03</v>
      </c>
      <c r="E56" s="152" t="n">
        <v>147.86</v>
      </c>
      <c r="F56" s="152" t="n">
        <v>109.95</v>
      </c>
      <c r="G56" s="152" t="n">
        <v>18.45</v>
      </c>
      <c r="H56" s="206" t="n">
        <v>239.22</v>
      </c>
      <c r="I56" s="152" t="n">
        <v>117.58</v>
      </c>
      <c r="J56" s="152" t="n">
        <v>-11.65</v>
      </c>
      <c r="K56" s="152" t="n">
        <v>345.15</v>
      </c>
      <c r="L56" s="206"/>
    </row>
    <row r="57" customFormat="false" ht="11.1" hidden="true" customHeight="true" outlineLevel="0" collapsed="false">
      <c r="A57" s="123"/>
      <c r="B57" s="124" t="s">
        <v>299</v>
      </c>
      <c r="C57" s="152" t="n">
        <v>227.37</v>
      </c>
      <c r="D57" s="154" t="n">
        <v>79.23</v>
      </c>
      <c r="E57" s="152" t="n">
        <v>148.14</v>
      </c>
      <c r="F57" s="152" t="n">
        <v>111.75</v>
      </c>
      <c r="G57" s="152" t="n">
        <v>18.81</v>
      </c>
      <c r="H57" s="206" t="n">
        <v>240.88</v>
      </c>
      <c r="I57" s="152" t="n">
        <v>117.56</v>
      </c>
      <c r="J57" s="152" t="n">
        <v>-10.41</v>
      </c>
      <c r="K57" s="152" t="n">
        <v>348.03</v>
      </c>
      <c r="L57" s="206"/>
    </row>
    <row r="58" customFormat="false" ht="11.1" hidden="true" customHeight="true" outlineLevel="0" collapsed="false">
      <c r="A58" s="123"/>
      <c r="B58" s="124" t="s">
        <v>300</v>
      </c>
      <c r="C58" s="152" t="n">
        <v>227.52</v>
      </c>
      <c r="D58" s="154" t="n">
        <v>79.39</v>
      </c>
      <c r="E58" s="152" t="n">
        <v>148.13</v>
      </c>
      <c r="F58" s="152" t="n">
        <v>112.89</v>
      </c>
      <c r="G58" s="152" t="n">
        <v>20.57</v>
      </c>
      <c r="H58" s="206" t="n">
        <v>240.95</v>
      </c>
      <c r="I58" s="152" t="n">
        <v>119.14</v>
      </c>
      <c r="J58" s="152" t="n">
        <v>-10.27</v>
      </c>
      <c r="K58" s="152" t="n">
        <v>349.82</v>
      </c>
      <c r="L58" s="206"/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226.91</v>
      </c>
      <c r="D59" s="154" t="n">
        <v>79.92</v>
      </c>
      <c r="E59" s="152" t="n">
        <v>146.99</v>
      </c>
      <c r="F59" s="152" t="n">
        <v>113.02</v>
      </c>
      <c r="G59" s="152" t="n">
        <v>19.23</v>
      </c>
      <c r="H59" s="206" t="n">
        <v>240.6</v>
      </c>
      <c r="I59" s="152" t="n">
        <v>121.47</v>
      </c>
      <c r="J59" s="152" t="n">
        <v>-9.18</v>
      </c>
      <c r="K59" s="152" t="n">
        <v>352.89</v>
      </c>
      <c r="L59" s="206"/>
    </row>
    <row r="60" customFormat="false" ht="11.1" hidden="false" customHeight="true" outlineLevel="0" collapsed="false">
      <c r="A60" s="123"/>
      <c r="B60" s="124" t="s">
        <v>298</v>
      </c>
      <c r="C60" s="152" t="n">
        <v>226.83</v>
      </c>
      <c r="D60" s="154" t="n">
        <v>80.23</v>
      </c>
      <c r="E60" s="152" t="n">
        <v>146.6</v>
      </c>
      <c r="F60" s="152" t="n">
        <v>113.85</v>
      </c>
      <c r="G60" s="152" t="n">
        <v>19.21</v>
      </c>
      <c r="H60" s="206" t="n">
        <v>241.1</v>
      </c>
      <c r="I60" s="152" t="n">
        <v>120.41</v>
      </c>
      <c r="J60" s="152" t="n">
        <v>-8.64</v>
      </c>
      <c r="K60" s="152" t="n">
        <v>352.87</v>
      </c>
      <c r="L60" s="206"/>
    </row>
    <row r="61" customFormat="false" ht="11.1" hidden="false" customHeight="true" outlineLevel="0" collapsed="false">
      <c r="A61" s="123"/>
      <c r="B61" s="124" t="s">
        <v>299</v>
      </c>
      <c r="C61" s="152" t="n">
        <v>227.49</v>
      </c>
      <c r="D61" s="154" t="n">
        <v>79.92</v>
      </c>
      <c r="E61" s="152" t="n">
        <v>147.57</v>
      </c>
      <c r="F61" s="152" t="n">
        <v>114.24</v>
      </c>
      <c r="G61" s="152" t="n">
        <v>19.42</v>
      </c>
      <c r="H61" s="206" t="n">
        <v>242.3</v>
      </c>
      <c r="I61" s="152" t="n">
        <v>121.17</v>
      </c>
      <c r="J61" s="152" t="n">
        <v>-9.34</v>
      </c>
      <c r="K61" s="152" t="n">
        <v>354.12</v>
      </c>
      <c r="L61" s="206"/>
    </row>
    <row r="62" customFormat="false" ht="11.1" hidden="false" customHeight="true" outlineLevel="0" collapsed="false">
      <c r="A62" s="123"/>
      <c r="B62" s="124" t="s">
        <v>300</v>
      </c>
      <c r="C62" s="152" t="n">
        <v>227.61</v>
      </c>
      <c r="D62" s="154" t="n">
        <v>79.47</v>
      </c>
      <c r="E62" s="152" t="n">
        <v>148.14</v>
      </c>
      <c r="F62" s="152" t="n">
        <v>114.57</v>
      </c>
      <c r="G62" s="152" t="n">
        <v>19.49</v>
      </c>
      <c r="H62" s="206" t="n">
        <v>243.5</v>
      </c>
      <c r="I62" s="152" t="n">
        <v>119.92</v>
      </c>
      <c r="J62" s="152" t="n">
        <v>-9.14</v>
      </c>
      <c r="K62" s="152" t="n">
        <v>354.28</v>
      </c>
      <c r="L62" s="206"/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228.78</v>
      </c>
      <c r="D63" s="154" t="n">
        <v>78.63</v>
      </c>
      <c r="E63" s="152" t="n">
        <v>150.15</v>
      </c>
      <c r="F63" s="152" t="n">
        <v>115.07</v>
      </c>
      <c r="G63" s="152" t="n">
        <v>19.71</v>
      </c>
      <c r="H63" s="206" t="n">
        <v>245.42</v>
      </c>
      <c r="I63" s="152" t="n">
        <v>120.61</v>
      </c>
      <c r="J63" s="152" t="n">
        <v>-9</v>
      </c>
      <c r="K63" s="152" t="n">
        <v>357.02</v>
      </c>
      <c r="L63" s="206"/>
    </row>
    <row r="64" customFormat="false" ht="11.1" hidden="false" customHeight="true" outlineLevel="0" collapsed="false">
      <c r="A64" s="123"/>
      <c r="B64" s="124" t="s">
        <v>298</v>
      </c>
      <c r="C64" s="152" t="n">
        <v>228.96</v>
      </c>
      <c r="D64" s="154" t="n">
        <v>77.85</v>
      </c>
      <c r="E64" s="152" t="n">
        <v>151.11</v>
      </c>
      <c r="F64" s="152" t="n">
        <v>114.29</v>
      </c>
      <c r="G64" s="152" t="n">
        <v>19.92</v>
      </c>
      <c r="H64" s="206" t="n">
        <v>245.44</v>
      </c>
      <c r="I64" s="152" t="n">
        <v>121.31</v>
      </c>
      <c r="J64" s="152" t="n">
        <v>-9.27</v>
      </c>
      <c r="K64" s="152" t="n">
        <v>357.48</v>
      </c>
      <c r="L64" s="206"/>
    </row>
    <row r="65" customFormat="false" ht="11.1" hidden="false" customHeight="true" outlineLevel="0" collapsed="false">
      <c r="A65" s="123"/>
      <c r="B65" s="124" t="s">
        <v>299</v>
      </c>
      <c r="C65" s="152" t="n">
        <v>228.59</v>
      </c>
      <c r="D65" s="154" t="n">
        <v>77.65</v>
      </c>
      <c r="E65" s="152" t="n">
        <v>150.94</v>
      </c>
      <c r="F65" s="152" t="n">
        <v>114.18</v>
      </c>
      <c r="G65" s="152" t="n">
        <v>19.95</v>
      </c>
      <c r="H65" s="206" t="n">
        <v>245.17</v>
      </c>
      <c r="I65" s="152" t="n">
        <v>122.67</v>
      </c>
      <c r="J65" s="152" t="n">
        <v>-9.36</v>
      </c>
      <c r="K65" s="152" t="n">
        <v>358.48</v>
      </c>
      <c r="L65" s="206"/>
    </row>
    <row r="66" customFormat="false" ht="11.1" hidden="false" customHeight="true" outlineLevel="0" collapsed="false">
      <c r="A66" s="123"/>
      <c r="B66" s="124" t="s">
        <v>300</v>
      </c>
      <c r="C66" s="152" t="n">
        <v>228.61</v>
      </c>
      <c r="D66" s="154" t="n">
        <v>77.38</v>
      </c>
      <c r="E66" s="152" t="n">
        <v>151.23</v>
      </c>
      <c r="F66" s="152" t="n">
        <v>114.36</v>
      </c>
      <c r="G66" s="152" t="n">
        <v>20.04</v>
      </c>
      <c r="H66" s="206" t="n">
        <v>245.58</v>
      </c>
      <c r="I66" s="152" t="n">
        <v>125.77</v>
      </c>
      <c r="J66" s="152" t="n">
        <v>-9.43</v>
      </c>
      <c r="K66" s="152" t="n">
        <v>361.93</v>
      </c>
      <c r="L66" s="206"/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228.4</v>
      </c>
      <c r="D67" s="154" t="n">
        <v>77.35</v>
      </c>
      <c r="E67" s="152" t="n">
        <v>151.05</v>
      </c>
      <c r="F67" s="152" t="n">
        <v>114.33</v>
      </c>
      <c r="G67" s="152" t="n">
        <v>20.05</v>
      </c>
      <c r="H67" s="206" t="n">
        <v>245.33</v>
      </c>
      <c r="I67" s="152" t="n">
        <v>126.87</v>
      </c>
      <c r="J67" s="152" t="n">
        <v>-10.38</v>
      </c>
      <c r="K67" s="152" t="n">
        <v>361.82</v>
      </c>
      <c r="L67" s="206"/>
    </row>
    <row r="68" customFormat="false" ht="11.1" hidden="false" customHeight="true" outlineLevel="0" collapsed="false">
      <c r="A68" s="123"/>
      <c r="B68" s="124" t="s">
        <v>298</v>
      </c>
      <c r="C68" s="152" t="n">
        <v>227.7</v>
      </c>
      <c r="D68" s="154" t="n">
        <v>77.08</v>
      </c>
      <c r="E68" s="152" t="n">
        <v>150.62</v>
      </c>
      <c r="F68" s="152" t="n">
        <v>115.13</v>
      </c>
      <c r="G68" s="152" t="n">
        <v>20.26</v>
      </c>
      <c r="H68" s="206" t="n">
        <v>245.48</v>
      </c>
      <c r="I68" s="152" t="n">
        <v>130.13</v>
      </c>
      <c r="J68" s="152" t="n">
        <v>-9.67</v>
      </c>
      <c r="K68" s="152" t="n">
        <v>365.94</v>
      </c>
      <c r="L68" s="206"/>
    </row>
    <row r="69" customFormat="false" ht="11.1" hidden="false" customHeight="true" outlineLevel="0" collapsed="false">
      <c r="A69" s="123"/>
      <c r="B69" s="124" t="s">
        <v>299</v>
      </c>
      <c r="C69" s="152" t="n">
        <v>227.87</v>
      </c>
      <c r="D69" s="154" t="n">
        <v>77.46</v>
      </c>
      <c r="E69" s="152" t="n">
        <v>150.41</v>
      </c>
      <c r="F69" s="152" t="n">
        <v>114.98</v>
      </c>
      <c r="G69" s="152" t="n">
        <v>20.25</v>
      </c>
      <c r="H69" s="206" t="n">
        <v>245.13</v>
      </c>
      <c r="I69" s="152" t="n">
        <v>133.12</v>
      </c>
      <c r="J69" s="152" t="n">
        <v>-10.08</v>
      </c>
      <c r="K69" s="152" t="n">
        <v>368.18</v>
      </c>
      <c r="L69" s="206"/>
    </row>
    <row r="70" customFormat="false" ht="11.1" hidden="false" customHeight="true" outlineLevel="0" collapsed="false">
      <c r="A70" s="123"/>
      <c r="B70" s="124" t="s">
        <v>300</v>
      </c>
      <c r="C70" s="152" t="n">
        <v>228.54</v>
      </c>
      <c r="D70" s="154" t="n">
        <v>78.02</v>
      </c>
      <c r="E70" s="152" t="n">
        <v>150.52</v>
      </c>
      <c r="F70" s="152" t="n">
        <v>115.01</v>
      </c>
      <c r="G70" s="152" t="n">
        <v>20.23</v>
      </c>
      <c r="H70" s="206" t="n">
        <v>245.29</v>
      </c>
      <c r="I70" s="152" t="n">
        <v>132.61</v>
      </c>
      <c r="J70" s="152" t="n">
        <v>-10.44</v>
      </c>
      <c r="K70" s="152" t="n">
        <v>367.46</v>
      </c>
      <c r="L70" s="206"/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229.18</v>
      </c>
      <c r="D71" s="154" t="n">
        <v>79.17</v>
      </c>
      <c r="E71" s="152" t="n">
        <v>150.01</v>
      </c>
      <c r="F71" s="152" t="n">
        <v>115.23</v>
      </c>
      <c r="G71" s="152" t="n">
        <v>20.43</v>
      </c>
      <c r="H71" s="206" t="n">
        <v>244.81</v>
      </c>
      <c r="I71" s="152" t="n">
        <v>136.75</v>
      </c>
      <c r="J71" s="152" t="n">
        <v>-10.92</v>
      </c>
      <c r="K71" s="152" t="n">
        <v>370.64</v>
      </c>
      <c r="L71" s="206"/>
    </row>
    <row r="72" customFormat="false" ht="11.1" hidden="false" customHeight="true" outlineLevel="0" collapsed="false">
      <c r="A72" s="123"/>
      <c r="B72" s="124" t="s">
        <v>298</v>
      </c>
      <c r="C72" s="152" t="n">
        <v>230.94</v>
      </c>
      <c r="D72" s="154" t="n">
        <v>79.93</v>
      </c>
      <c r="E72" s="152" t="n">
        <v>151.01</v>
      </c>
      <c r="F72" s="152" t="n">
        <v>114.73</v>
      </c>
      <c r="G72" s="152" t="n">
        <v>19.93</v>
      </c>
      <c r="H72" s="206" t="n">
        <v>245.81</v>
      </c>
      <c r="I72" s="152" t="n">
        <v>137.92</v>
      </c>
      <c r="J72" s="152" t="n">
        <v>-12.2</v>
      </c>
      <c r="K72" s="152" t="n">
        <v>371.53</v>
      </c>
      <c r="L72" s="206"/>
    </row>
    <row r="73" customFormat="false" ht="11.1" hidden="false" customHeight="true" outlineLevel="0" collapsed="false">
      <c r="A73" s="123"/>
      <c r="B73" s="124" t="s">
        <v>299</v>
      </c>
      <c r="C73" s="152" t="n">
        <v>232.8</v>
      </c>
      <c r="D73" s="154" t="n">
        <v>80.82</v>
      </c>
      <c r="E73" s="152" t="n">
        <v>151.98</v>
      </c>
      <c r="F73" s="152" t="n">
        <v>113.99</v>
      </c>
      <c r="G73" s="152" t="n">
        <v>19.77</v>
      </c>
      <c r="H73" s="206" t="n">
        <v>246.21</v>
      </c>
      <c r="I73" s="152" t="n">
        <v>139.64</v>
      </c>
      <c r="J73" s="152" t="n">
        <v>-13.08</v>
      </c>
      <c r="K73" s="152" t="n">
        <v>372.78</v>
      </c>
    </row>
    <row r="74" customFormat="false" ht="11.1" hidden="false" customHeight="true" outlineLevel="0" collapsed="false">
      <c r="A74" s="123"/>
      <c r="B74" s="124" t="s">
        <v>300</v>
      </c>
      <c r="C74" s="152" t="n">
        <v>234.07</v>
      </c>
      <c r="D74" s="154" t="n">
        <v>81.77</v>
      </c>
      <c r="E74" s="152" t="n">
        <v>152.3</v>
      </c>
      <c r="F74" s="152" t="n">
        <v>113.35</v>
      </c>
      <c r="G74" s="152" t="n">
        <v>19.59</v>
      </c>
      <c r="H74" s="206" t="n">
        <v>246.06</v>
      </c>
      <c r="I74" s="152" t="n">
        <v>143.57</v>
      </c>
      <c r="J74" s="152" t="n">
        <v>-13.79</v>
      </c>
      <c r="K74" s="152" t="n">
        <v>375.8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236.54</v>
      </c>
      <c r="D75" s="154" t="n">
        <v>82.31</v>
      </c>
      <c r="E75" s="152" t="n">
        <v>154.23</v>
      </c>
      <c r="F75" s="152" t="n">
        <v>112.61</v>
      </c>
      <c r="G75" s="152" t="n">
        <v>19.17</v>
      </c>
      <c r="H75" s="206" t="n">
        <v>247.66</v>
      </c>
      <c r="I75" s="152" t="n">
        <v>142.09</v>
      </c>
      <c r="J75" s="152" t="n">
        <v>-14.21</v>
      </c>
      <c r="K75" s="152" t="n">
        <v>375.55</v>
      </c>
    </row>
    <row r="76" customFormat="false" ht="11.1" hidden="false" customHeight="true" outlineLevel="0" collapsed="false">
      <c r="A76" s="123"/>
      <c r="B76" s="124" t="s">
        <v>298</v>
      </c>
      <c r="C76" s="152" t="n">
        <v>238.66</v>
      </c>
      <c r="D76" s="154" t="n">
        <v>83.58</v>
      </c>
      <c r="E76" s="152" t="n">
        <v>155.08</v>
      </c>
      <c r="F76" s="152" t="n">
        <v>112.21</v>
      </c>
      <c r="G76" s="152" t="n">
        <v>19.23</v>
      </c>
      <c r="H76" s="206" t="n">
        <v>248.06</v>
      </c>
      <c r="I76" s="152" t="n">
        <v>143.92</v>
      </c>
      <c r="J76" s="152" t="n">
        <v>-14.78</v>
      </c>
      <c r="K76" s="152" t="n">
        <v>377.2</v>
      </c>
    </row>
    <row r="77" customFormat="false" ht="11.1" hidden="false" customHeight="true" outlineLevel="0" collapsed="false">
      <c r="A77" s="123"/>
      <c r="B77" s="124" t="s">
        <v>299</v>
      </c>
      <c r="C77" s="152" t="n">
        <v>240</v>
      </c>
      <c r="D77" s="154" t="n">
        <v>84</v>
      </c>
      <c r="E77" s="152" t="n">
        <v>156</v>
      </c>
      <c r="F77" s="152" t="n">
        <v>112.37</v>
      </c>
      <c r="G77" s="152" t="n">
        <v>19.15</v>
      </c>
      <c r="H77" s="206" t="n">
        <v>249.22</v>
      </c>
      <c r="I77" s="152" t="n">
        <v>145.24</v>
      </c>
      <c r="J77" s="152" t="n">
        <v>-14.75</v>
      </c>
      <c r="K77" s="152" t="n">
        <v>379.71</v>
      </c>
    </row>
    <row r="78" customFormat="false" ht="11.1" hidden="false" customHeight="true" outlineLevel="0" collapsed="false">
      <c r="A78" s="123"/>
      <c r="B78" s="124" t="s">
        <v>300</v>
      </c>
      <c r="C78" s="152" t="n">
        <v>243.11</v>
      </c>
      <c r="D78" s="154" t="n">
        <v>84.98</v>
      </c>
      <c r="E78" s="152" t="n">
        <v>158.13</v>
      </c>
      <c r="F78" s="152" t="n">
        <v>112.15</v>
      </c>
      <c r="G78" s="152" t="n">
        <v>19.14</v>
      </c>
      <c r="H78" s="206" t="n">
        <v>251.15</v>
      </c>
      <c r="I78" s="152" t="n">
        <v>146.15</v>
      </c>
      <c r="J78" s="152" t="n">
        <v>-15.49</v>
      </c>
      <c r="K78" s="152" t="n">
        <v>381.8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245.38</v>
      </c>
      <c r="D79" s="154" t="n">
        <v>86.65</v>
      </c>
      <c r="E79" s="152" t="n">
        <v>158.73</v>
      </c>
      <c r="F79" s="152" t="n">
        <v>112.57</v>
      </c>
      <c r="G79" s="152" t="n">
        <v>19.32</v>
      </c>
      <c r="H79" s="206" t="n">
        <v>251.98</v>
      </c>
      <c r="I79" s="152" t="n">
        <v>149.03</v>
      </c>
      <c r="J79" s="152" t="n">
        <v>-15.97</v>
      </c>
      <c r="K79" s="152" t="n">
        <v>385.03</v>
      </c>
    </row>
    <row r="80" customFormat="false" ht="11.1" hidden="false" customHeight="true" outlineLevel="0" collapsed="false">
      <c r="A80" s="123"/>
      <c r="B80" s="124" t="s">
        <v>298</v>
      </c>
      <c r="C80" s="152" t="n">
        <v>247.59</v>
      </c>
      <c r="D80" s="154" t="n">
        <v>87.89</v>
      </c>
      <c r="E80" s="152" t="n">
        <v>159.7</v>
      </c>
      <c r="F80" s="152" t="n">
        <v>112.84</v>
      </c>
      <c r="G80" s="152" t="n">
        <v>19.36</v>
      </c>
      <c r="H80" s="206" t="n">
        <v>253.18</v>
      </c>
      <c r="I80" s="152" t="n">
        <v>149.64</v>
      </c>
      <c r="J80" s="152" t="n">
        <v>-15.75</v>
      </c>
      <c r="K80" s="152" t="n">
        <v>387.06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4"/>
      <c r="E81" s="152"/>
      <c r="F81" s="152"/>
      <c r="G81" s="152"/>
      <c r="H81" s="206"/>
      <c r="I81" s="152"/>
      <c r="J81" s="152"/>
      <c r="K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4"/>
      <c r="E82" s="152"/>
      <c r="F82" s="152"/>
      <c r="G82" s="152"/>
      <c r="H82" s="206"/>
      <c r="I82" s="152"/>
      <c r="J82" s="152"/>
      <c r="K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4"/>
      <c r="E83" s="152"/>
      <c r="F83" s="152"/>
      <c r="G83" s="152"/>
      <c r="H83" s="206"/>
      <c r="I83" s="152"/>
      <c r="J83" s="152"/>
      <c r="K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4"/>
      <c r="E84" s="152"/>
      <c r="F84" s="152"/>
      <c r="G84" s="152"/>
      <c r="H84" s="206"/>
      <c r="I84" s="152"/>
      <c r="J84" s="152"/>
      <c r="K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4"/>
      <c r="E85" s="152"/>
      <c r="F85" s="152"/>
      <c r="G85" s="152"/>
      <c r="H85" s="206"/>
      <c r="I85" s="152"/>
      <c r="J85" s="152"/>
      <c r="K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4"/>
      <c r="E86" s="152"/>
      <c r="F86" s="152"/>
      <c r="G86" s="152"/>
      <c r="H86" s="206"/>
      <c r="I86" s="152"/>
      <c r="J86" s="152"/>
      <c r="K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4"/>
      <c r="E87" s="152"/>
      <c r="F87" s="152"/>
      <c r="G87" s="152"/>
      <c r="H87" s="206"/>
      <c r="I87" s="152"/>
      <c r="J87" s="152"/>
      <c r="K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4"/>
      <c r="E88" s="152"/>
      <c r="F88" s="152"/>
      <c r="G88" s="152"/>
      <c r="H88" s="206"/>
      <c r="I88" s="152"/>
      <c r="J88" s="152"/>
      <c r="K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4"/>
      <c r="E89" s="152"/>
      <c r="F89" s="152"/>
      <c r="G89" s="152"/>
      <c r="H89" s="206"/>
      <c r="I89" s="152"/>
      <c r="J89" s="152"/>
      <c r="K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4"/>
      <c r="E90" s="152"/>
      <c r="F90" s="152"/>
      <c r="G90" s="152"/>
      <c r="H90" s="206"/>
      <c r="I90" s="152"/>
      <c r="J90" s="152"/>
      <c r="K90" s="152"/>
    </row>
    <row r="91" customFormat="false" ht="11.1" hidden="true" customHeight="true" outlineLevel="0" collapsed="false">
      <c r="A91" s="123"/>
      <c r="B91" s="153"/>
      <c r="C91" s="153"/>
      <c r="D91" s="153"/>
      <c r="E91" s="154"/>
      <c r="F91" s="154"/>
      <c r="G91" s="154"/>
      <c r="H91" s="154"/>
      <c r="I91" s="154"/>
      <c r="J91" s="154"/>
      <c r="K91" s="154"/>
    </row>
    <row r="92" customFormat="false" ht="11.1" hidden="true" customHeight="true" outlineLevel="0" collapsed="false">
      <c r="A92" s="123"/>
      <c r="B92" s="153"/>
      <c r="C92" s="153"/>
      <c r="D92" s="153"/>
      <c r="E92" s="154"/>
      <c r="F92" s="154"/>
      <c r="G92" s="154"/>
      <c r="H92" s="154"/>
      <c r="I92" s="154"/>
      <c r="J92" s="154"/>
      <c r="K92" s="154"/>
    </row>
    <row r="93" customFormat="false" ht="11.1" hidden="true" customHeight="true" outlineLevel="0" collapsed="false">
      <c r="A93" s="123"/>
      <c r="B93" s="153"/>
      <c r="C93" s="153"/>
      <c r="D93" s="153"/>
      <c r="E93" s="154"/>
      <c r="F93" s="154"/>
      <c r="G93" s="154"/>
      <c r="H93" s="154"/>
      <c r="I93" s="154"/>
      <c r="J93" s="154"/>
      <c r="K93" s="154"/>
    </row>
    <row r="94" customFormat="false" ht="11.1" hidden="true" customHeight="true" outlineLevel="0" collapsed="false">
      <c r="A94" s="123"/>
      <c r="B94" s="153"/>
      <c r="C94" s="153"/>
      <c r="D94" s="153"/>
      <c r="E94" s="154"/>
      <c r="F94" s="154"/>
      <c r="G94" s="154"/>
      <c r="H94" s="154"/>
      <c r="I94" s="154"/>
      <c r="J94" s="154"/>
      <c r="K94" s="154"/>
    </row>
    <row r="95" customFormat="false" ht="11.1" hidden="true" customHeight="true" outlineLevel="0" collapsed="false">
      <c r="A95" s="123"/>
      <c r="B95" s="153"/>
      <c r="C95" s="153"/>
      <c r="D95" s="153"/>
      <c r="E95" s="154"/>
      <c r="F95" s="154"/>
      <c r="G95" s="154"/>
      <c r="H95" s="154"/>
      <c r="I95" s="154"/>
      <c r="J95" s="154"/>
      <c r="K95" s="154"/>
    </row>
    <row r="96" customFormat="false" ht="11.1" hidden="true" customHeight="true" outlineLevel="0" collapsed="false">
      <c r="A96" s="123"/>
      <c r="B96" s="153"/>
      <c r="C96" s="153"/>
      <c r="D96" s="153"/>
      <c r="E96" s="154"/>
      <c r="F96" s="154"/>
      <c r="G96" s="154"/>
      <c r="H96" s="154"/>
      <c r="I96" s="154"/>
      <c r="J96" s="154"/>
      <c r="K96" s="154"/>
    </row>
    <row r="97" customFormat="false" ht="11.1" hidden="true" customHeight="true" outlineLevel="0" collapsed="false">
      <c r="A97" s="123"/>
      <c r="B97" s="153"/>
      <c r="C97" s="153"/>
      <c r="D97" s="153"/>
      <c r="E97" s="154"/>
      <c r="F97" s="154"/>
      <c r="G97" s="154"/>
      <c r="H97" s="154"/>
      <c r="I97" s="154"/>
      <c r="J97" s="154"/>
      <c r="K97" s="154"/>
    </row>
    <row r="98" customFormat="false" ht="11.1" hidden="true" customHeight="true" outlineLevel="0" collapsed="false">
      <c r="A98" s="123"/>
      <c r="B98" s="153"/>
      <c r="C98" s="153"/>
      <c r="D98" s="153"/>
      <c r="E98" s="154"/>
      <c r="F98" s="154"/>
      <c r="G98" s="154"/>
      <c r="H98" s="154"/>
      <c r="I98" s="154"/>
      <c r="J98" s="154"/>
      <c r="K98" s="154"/>
    </row>
    <row r="99" customFormat="false" ht="11.1" hidden="true" customHeight="true" outlineLevel="0" collapsed="false">
      <c r="A99" s="123"/>
      <c r="B99" s="153"/>
      <c r="C99" s="153"/>
      <c r="D99" s="153"/>
      <c r="E99" s="154"/>
      <c r="F99" s="154"/>
      <c r="G99" s="154"/>
      <c r="H99" s="154"/>
      <c r="I99" s="154"/>
      <c r="J99" s="154"/>
      <c r="K99" s="154"/>
    </row>
    <row r="100" s="141" customFormat="true" ht="16.5" hidden="false" customHeight="true" outlineLevel="0" collapsed="false">
      <c r="A100" s="155"/>
      <c r="B100" s="148"/>
      <c r="C100" s="156" t="s">
        <v>342</v>
      </c>
      <c r="D100" s="156"/>
      <c r="E100" s="156"/>
      <c r="F100" s="156"/>
      <c r="G100" s="156"/>
      <c r="H100" s="156"/>
      <c r="I100" s="156"/>
      <c r="J100" s="156"/>
      <c r="K100" s="156"/>
      <c r="L100" s="59"/>
      <c r="M100" s="59"/>
      <c r="N100" s="59"/>
      <c r="O100" s="59"/>
      <c r="P100" s="59"/>
      <c r="Q100" s="59"/>
      <c r="R100" s="59"/>
    </row>
    <row r="101" s="158" customFormat="true" ht="14.1" hidden="false" customHeight="true" outlineLevel="0" collapsed="false">
      <c r="A101" s="157"/>
      <c r="B101" s="156"/>
      <c r="C101" s="120" t="s">
        <v>343</v>
      </c>
      <c r="D101" s="120"/>
      <c r="E101" s="120"/>
      <c r="F101" s="120"/>
      <c r="G101" s="120"/>
      <c r="H101" s="120"/>
      <c r="I101" s="120"/>
      <c r="J101" s="120" t="s">
        <v>344</v>
      </c>
      <c r="K101" s="120" t="s">
        <v>343</v>
      </c>
      <c r="L101" s="59"/>
      <c r="M101" s="59"/>
      <c r="N101" s="59"/>
      <c r="O101" s="59"/>
      <c r="P101" s="59"/>
      <c r="Q101" s="59"/>
      <c r="R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60" t="s">
        <v>297</v>
      </c>
      <c r="K102" s="159" t="s">
        <v>297</v>
      </c>
      <c r="L102" s="59"/>
      <c r="M102" s="59"/>
      <c r="N102" s="59"/>
      <c r="O102" s="59"/>
      <c r="P102" s="59"/>
      <c r="Q102" s="59"/>
      <c r="R102" s="59"/>
    </row>
    <row r="103" s="158" customFormat="true" ht="10.5" hidden="true" customHeight="true" outlineLevel="0" collapsed="false">
      <c r="A103" s="123"/>
      <c r="B103" s="124" t="s">
        <v>298</v>
      </c>
      <c r="C103" s="161" t="n">
        <v>2.28318584070797</v>
      </c>
      <c r="D103" s="161" t="n">
        <v>5.9827343906846</v>
      </c>
      <c r="E103" s="161" t="n">
        <v>0.743587601303375</v>
      </c>
      <c r="F103" s="161" t="n">
        <v>4.1049030786773</v>
      </c>
      <c r="G103" s="161" t="n">
        <v>8.22368421052633</v>
      </c>
      <c r="H103" s="161" t="n">
        <v>1.54096644763622</v>
      </c>
      <c r="I103" s="161" t="n">
        <v>8.5297131147541</v>
      </c>
      <c r="J103" s="152" t="n">
        <v>-1.07</v>
      </c>
      <c r="K103" s="161" t="n">
        <v>3.39541783418494</v>
      </c>
      <c r="L103" s="59"/>
      <c r="M103" s="59"/>
      <c r="N103" s="59"/>
      <c r="O103" s="59"/>
      <c r="P103" s="59"/>
      <c r="Q103" s="59"/>
      <c r="R103" s="59"/>
    </row>
    <row r="104" s="158" customFormat="true" ht="10.5" hidden="true" customHeight="true" outlineLevel="0" collapsed="false">
      <c r="A104" s="123"/>
      <c r="B104" s="124" t="s">
        <v>299</v>
      </c>
      <c r="C104" s="161" t="n">
        <v>-0.749841379708144</v>
      </c>
      <c r="D104" s="161" t="n">
        <v>0.0189429816253011</v>
      </c>
      <c r="E104" s="161" t="n">
        <v>-1.08641565765467</v>
      </c>
      <c r="F104" s="161" t="n">
        <v>3.67704584572056</v>
      </c>
      <c r="G104" s="161" t="n">
        <v>9.92907801418441</v>
      </c>
      <c r="H104" s="161" t="n">
        <v>0.0400870461573675</v>
      </c>
      <c r="I104" s="161" t="n">
        <v>1.07387302336561</v>
      </c>
      <c r="J104" s="152" t="n">
        <v>-0.51</v>
      </c>
      <c r="K104" s="161" t="n">
        <v>0.187310696636374</v>
      </c>
      <c r="L104" s="59"/>
      <c r="M104" s="59"/>
      <c r="N104" s="59"/>
      <c r="O104" s="59"/>
      <c r="P104" s="59"/>
      <c r="Q104" s="59"/>
      <c r="R104" s="59"/>
    </row>
    <row r="105" s="158" customFormat="true" ht="10.5" hidden="true" customHeight="true" outlineLevel="0" collapsed="false">
      <c r="A105" s="123"/>
      <c r="B105" s="124" t="s">
        <v>300</v>
      </c>
      <c r="C105" s="161" t="n">
        <v>3.27773580519558</v>
      </c>
      <c r="D105" s="161" t="n">
        <v>6.89393939393939</v>
      </c>
      <c r="E105" s="161" t="n">
        <v>1.67686761130209</v>
      </c>
      <c r="F105" s="161" t="n">
        <v>0.513130093570766</v>
      </c>
      <c r="G105" s="161" t="n">
        <v>-2.94930875576037</v>
      </c>
      <c r="H105" s="161" t="n">
        <v>1.51697292346442</v>
      </c>
      <c r="I105" s="161" t="n">
        <v>1.33099824868653</v>
      </c>
      <c r="J105" s="152" t="n">
        <v>0.17</v>
      </c>
      <c r="K105" s="161" t="n">
        <v>1.57524165639047</v>
      </c>
      <c r="L105" s="59"/>
      <c r="M105" s="59"/>
      <c r="N105" s="59"/>
      <c r="O105" s="59"/>
      <c r="P105" s="59"/>
      <c r="Q105" s="59"/>
      <c r="R105" s="59"/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3.12869281413539</v>
      </c>
      <c r="D106" s="161" t="n">
        <v>3.31325301204821</v>
      </c>
      <c r="E106" s="161" t="n">
        <v>3.04279706440174</v>
      </c>
      <c r="F106" s="161" t="n">
        <v>4.12912912912915</v>
      </c>
      <c r="G106" s="161" t="n">
        <v>3.98860398860398</v>
      </c>
      <c r="H106" s="161" t="n">
        <v>3.40024811097328</v>
      </c>
      <c r="I106" s="161" t="n">
        <v>2.43115566309481</v>
      </c>
      <c r="J106" s="152" t="n">
        <v>-0.2</v>
      </c>
      <c r="K106" s="161" t="n">
        <v>3.109457607205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43504119604954</v>
      </c>
      <c r="D107" s="161" t="n">
        <v>1.64637283484824</v>
      </c>
      <c r="E107" s="161" t="n">
        <v>1.33642765685021</v>
      </c>
      <c r="F107" s="161" t="n">
        <v>2.50901225666907</v>
      </c>
      <c r="G107" s="161" t="n">
        <v>4.01826484018267</v>
      </c>
      <c r="H107" s="161" t="n">
        <v>1.61967606478703</v>
      </c>
      <c r="I107" s="161" t="n">
        <v>-1.56355455568054</v>
      </c>
      <c r="J107" s="152" t="n">
        <v>0.29</v>
      </c>
      <c r="K107" s="161" t="n">
        <v>0.706445364427026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85583647122107</v>
      </c>
      <c r="D108" s="161" t="n">
        <v>0.523030200776105</v>
      </c>
      <c r="E108" s="161" t="n">
        <v>2.47966516623235</v>
      </c>
      <c r="F108" s="161" t="n">
        <v>1.88493458995637</v>
      </c>
      <c r="G108" s="161" t="n">
        <v>0.790166812993846</v>
      </c>
      <c r="H108" s="161" t="n">
        <v>2.35590855425565</v>
      </c>
      <c r="I108" s="161" t="n">
        <v>0.491372414581193</v>
      </c>
      <c r="J108" s="152" t="n">
        <v>0.18</v>
      </c>
      <c r="K108" s="161" t="n">
        <v>1.8894965114086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797465011882764</v>
      </c>
      <c r="D109" s="161" t="n">
        <v>1.2588116817724</v>
      </c>
      <c r="E109" s="161" t="n">
        <v>0.585651537335281</v>
      </c>
      <c r="F109" s="161" t="n">
        <v>4.01767223526164</v>
      </c>
      <c r="G109" s="161" t="n">
        <v>6.35888501742161</v>
      </c>
      <c r="H109" s="161" t="n">
        <v>1.53620300948987</v>
      </c>
      <c r="I109" s="161" t="n">
        <v>0.602683647941788</v>
      </c>
      <c r="J109" s="152" t="n">
        <v>0.03</v>
      </c>
      <c r="K109" s="161" t="n">
        <v>1.29182706544269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267211568689092</v>
      </c>
      <c r="D110" s="161" t="n">
        <v>-0.762473064810209</v>
      </c>
      <c r="E110" s="161" t="n">
        <v>-0.0383053704129424</v>
      </c>
      <c r="F110" s="161" t="n">
        <v>1.19458455003982</v>
      </c>
      <c r="G110" s="161" t="n">
        <v>2.21130221130221</v>
      </c>
      <c r="H110" s="161" t="n">
        <v>0.299493958483936</v>
      </c>
      <c r="I110" s="161" t="n">
        <v>-0.723409065219855</v>
      </c>
      <c r="J110" s="152" t="n">
        <v>-0.29</v>
      </c>
      <c r="K110" s="161" t="n">
        <v>-0.12790060295996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56133438402929</v>
      </c>
      <c r="D111" s="161" t="n">
        <v>0.651411391347921</v>
      </c>
      <c r="E111" s="161" t="n">
        <v>1.09595340282036</v>
      </c>
      <c r="F111" s="161" t="n">
        <v>1.82318992654776</v>
      </c>
      <c r="G111" s="161" t="n">
        <v>3.76602564102564</v>
      </c>
      <c r="H111" s="161" t="n">
        <v>1.2149917627677</v>
      </c>
      <c r="I111" s="161" t="n">
        <v>2.7325515199818</v>
      </c>
      <c r="J111" s="152" t="n">
        <v>-0.21</v>
      </c>
      <c r="K111" s="161" t="n">
        <v>1.6611781924624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208149034708853</v>
      </c>
      <c r="D112" s="161" t="n">
        <v>0.580816461998012</v>
      </c>
      <c r="E112" s="161" t="n">
        <v>0.0379046319460343</v>
      </c>
      <c r="F112" s="161" t="n">
        <v>2.51191549658635</v>
      </c>
      <c r="G112" s="161" t="n">
        <v>4.78764478764479</v>
      </c>
      <c r="H112" s="161" t="n">
        <v>0.696846388606318</v>
      </c>
      <c r="I112" s="161" t="n">
        <v>1.26343788097086</v>
      </c>
      <c r="J112" s="152" t="n">
        <v>-0.05</v>
      </c>
      <c r="K112" s="161" t="n">
        <v>0.889000863806515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2834294022953</v>
      </c>
      <c r="D113" s="161" t="n">
        <v>1.36941098828575</v>
      </c>
      <c r="E113" s="161" t="n">
        <v>0.287966050318261</v>
      </c>
      <c r="F113" s="161" t="n">
        <v>1.72153807489318</v>
      </c>
      <c r="G113" s="161" t="n">
        <v>1.91599115696388</v>
      </c>
      <c r="H113" s="161" t="n">
        <v>0.762741829570118</v>
      </c>
      <c r="I113" s="161" t="n">
        <v>0.995950530808784</v>
      </c>
      <c r="J113" s="152" t="n">
        <v>0.29</v>
      </c>
      <c r="K113" s="161" t="n">
        <v>0.970354250651056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345752915677551</v>
      </c>
      <c r="D114" s="161" t="n">
        <v>2.197265625</v>
      </c>
      <c r="E114" s="161" t="n">
        <v>-0.513828018739616</v>
      </c>
      <c r="F114" s="161" t="n">
        <v>0.49413218035825</v>
      </c>
      <c r="G114" s="161" t="n">
        <v>2.24150397686189</v>
      </c>
      <c r="H114" s="161" t="n">
        <v>-0.310808101062747</v>
      </c>
      <c r="I114" s="161" t="n">
        <v>4.75726051148678</v>
      </c>
      <c r="J114" s="152" t="n">
        <v>-0.1</v>
      </c>
      <c r="K114" s="161" t="n">
        <v>1.29314913613399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272563641038829</v>
      </c>
      <c r="D115" s="161" t="n">
        <v>0</v>
      </c>
      <c r="E115" s="161" t="n">
        <v>-0.40255202795079</v>
      </c>
      <c r="F115" s="161" t="n">
        <v>0.663798401966844</v>
      </c>
      <c r="G115" s="161" t="n">
        <v>-0.282885431400288</v>
      </c>
      <c r="H115" s="161" t="n">
        <v>0.0201146535250984</v>
      </c>
      <c r="I115" s="161" t="n">
        <v>-0.227578359366916</v>
      </c>
      <c r="J115" s="152" t="n">
        <v>0.02</v>
      </c>
      <c r="K115" s="161" t="n">
        <v>-0.055809410861911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556930693069319</v>
      </c>
      <c r="D116" s="161" t="n">
        <v>1.89520624303232</v>
      </c>
      <c r="E116" s="161" t="n">
        <v>-0.0838862197818742</v>
      </c>
      <c r="F116" s="161" t="n">
        <v>0.95249725241176</v>
      </c>
      <c r="G116" s="161" t="n">
        <v>1.98581560283688</v>
      </c>
      <c r="H116" s="161" t="n">
        <v>0.201106083459024</v>
      </c>
      <c r="I116" s="161" t="n">
        <v>3.01710730948676</v>
      </c>
      <c r="J116" s="152" t="n">
        <v>-0.14</v>
      </c>
      <c r="K116" s="161" t="n">
        <v>1.1063413953163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928205128205121</v>
      </c>
      <c r="D117" s="161" t="n">
        <v>2.39137230384496</v>
      </c>
      <c r="E117" s="161" t="n">
        <v>0.213707830865516</v>
      </c>
      <c r="F117" s="161" t="n">
        <v>0.459658884722387</v>
      </c>
      <c r="G117" s="161" t="n">
        <v>5.35465924895688</v>
      </c>
      <c r="H117" s="161" t="n">
        <v>0.0351229302558949</v>
      </c>
      <c r="I117" s="161" t="n">
        <v>2.88848631239935</v>
      </c>
      <c r="J117" s="152" t="n">
        <v>0.03</v>
      </c>
      <c r="K117" s="161" t="n">
        <v>1.021746634449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1.00096539809968</v>
      </c>
      <c r="D118" s="161" t="n">
        <v>1.78598687223325</v>
      </c>
      <c r="E118" s="161" t="n">
        <v>0.609291698400611</v>
      </c>
      <c r="F118" s="161" t="n">
        <v>2.19145093317279</v>
      </c>
      <c r="G118" s="161" t="n">
        <v>3.23432343234325</v>
      </c>
      <c r="H118" s="161" t="n">
        <v>0.872749159853541</v>
      </c>
      <c r="I118" s="161" t="n">
        <v>-2.03462780005869</v>
      </c>
      <c r="J118" s="152" t="n">
        <v>1.26</v>
      </c>
      <c r="K118" s="161" t="n">
        <v>0.317774892366558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14699667974645</v>
      </c>
      <c r="D119" s="161" t="n">
        <v>3.32933413317336</v>
      </c>
      <c r="E119" s="161" t="n">
        <v>0.0454201362604039</v>
      </c>
      <c r="F119" s="161" t="n">
        <v>1.53175444797927</v>
      </c>
      <c r="G119" s="161" t="n">
        <v>3.19693094629156</v>
      </c>
      <c r="H119" s="161" t="n">
        <v>0.541991944706851</v>
      </c>
      <c r="I119" s="161" t="n">
        <v>2.66600099850223</v>
      </c>
      <c r="J119" s="152" t="n">
        <v>0.38</v>
      </c>
      <c r="K119" s="161" t="n">
        <v>1.41012977281243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537153088630248</v>
      </c>
      <c r="D120" s="161" t="n">
        <v>1.34978229317851</v>
      </c>
      <c r="E120" s="161" t="n">
        <v>0.113498789346252</v>
      </c>
      <c r="F120" s="161" t="n">
        <v>1.72914007195079</v>
      </c>
      <c r="G120" s="161" t="n">
        <v>1.54894671623296</v>
      </c>
      <c r="H120" s="161" t="n">
        <v>0.687438180019797</v>
      </c>
      <c r="I120" s="161" t="n">
        <v>-0.933670492122147</v>
      </c>
      <c r="J120" s="152" t="n">
        <v>0.1</v>
      </c>
      <c r="K120" s="161" t="n">
        <v>0.17801363651631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474918373404563</v>
      </c>
      <c r="D121" s="161" t="n">
        <v>0.902191035371615</v>
      </c>
      <c r="E121" s="161" t="n">
        <v>0.249414254402524</v>
      </c>
      <c r="F121" s="161" t="n">
        <v>1.91649555099247</v>
      </c>
      <c r="G121" s="161" t="n">
        <v>0.305064063453315</v>
      </c>
      <c r="H121" s="161" t="n">
        <v>1.11989783388182</v>
      </c>
      <c r="I121" s="161" t="n">
        <v>-1.69840958177892</v>
      </c>
      <c r="J121" s="152" t="n">
        <v>-0.09</v>
      </c>
      <c r="K121" s="161" t="n">
        <v>0.15087507543754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118168389955684</v>
      </c>
      <c r="D122" s="161" t="n">
        <v>0.82316207777464</v>
      </c>
      <c r="E122" s="161" t="n">
        <v>-0.25633293124244</v>
      </c>
      <c r="F122" s="161" t="n">
        <v>4.39892545332437</v>
      </c>
      <c r="G122" s="161" t="n">
        <v>5.17031630170315</v>
      </c>
      <c r="H122" s="161" t="n">
        <v>0.981201729246607</v>
      </c>
      <c r="I122" s="161" t="n">
        <v>1.95745530809947</v>
      </c>
      <c r="J122" s="152" t="n">
        <v>-0.34</v>
      </c>
      <c r="K122" s="161" t="n">
        <v>1.2219209266512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47536146355947</v>
      </c>
      <c r="D123" s="161" t="n">
        <v>0.323761261261254</v>
      </c>
      <c r="E123" s="161" t="n">
        <v>-0.196523053665914</v>
      </c>
      <c r="F123" s="161" t="n">
        <v>1.00782673957328</v>
      </c>
      <c r="G123" s="161" t="n">
        <v>2.89184499710815</v>
      </c>
      <c r="H123" s="161" t="n">
        <v>0.303044879503588</v>
      </c>
      <c r="I123" s="161" t="n">
        <v>-1.18522871975708</v>
      </c>
      <c r="J123" s="152" t="n">
        <v>0.04</v>
      </c>
      <c r="K123" s="161" t="n">
        <v>-0.17859505225558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275441444100139</v>
      </c>
      <c r="D124" s="161" t="n">
        <v>1.27683457275151</v>
      </c>
      <c r="E124" s="161" t="n">
        <v>-0.265071190548312</v>
      </c>
      <c r="F124" s="161" t="n">
        <v>0.796093832926445</v>
      </c>
      <c r="G124" s="161" t="n">
        <v>1.57391793142216</v>
      </c>
      <c r="H124" s="161" t="n">
        <v>0.0479570305006689</v>
      </c>
      <c r="I124" s="161" t="n">
        <v>1.1201427438541</v>
      </c>
      <c r="J124" s="152" t="n">
        <v>0.82</v>
      </c>
      <c r="K124" s="161" t="n">
        <v>0.679212775826656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22627164369447</v>
      </c>
      <c r="D125" s="161" t="n">
        <v>1.01136048766971</v>
      </c>
      <c r="E125" s="161" t="n">
        <v>-0.744171918900435</v>
      </c>
      <c r="F125" s="161" t="n">
        <v>0.410699241786006</v>
      </c>
      <c r="G125" s="161" t="n">
        <v>1.54952960708357</v>
      </c>
      <c r="H125" s="161" t="n">
        <v>-0.349918512127317</v>
      </c>
      <c r="I125" s="161" t="n">
        <v>0.313694735810202</v>
      </c>
      <c r="J125" s="152" t="n">
        <v>0.64</v>
      </c>
      <c r="K125" s="161" t="n">
        <v>0.075690262283217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171888812493862</v>
      </c>
      <c r="D126" s="161" t="n">
        <v>0.63091482649844</v>
      </c>
      <c r="E126" s="161" t="n">
        <v>-0.619692448932753</v>
      </c>
      <c r="F126" s="161" t="n">
        <v>0.755112742527558</v>
      </c>
      <c r="G126" s="161" t="n">
        <v>-1.96185286103544</v>
      </c>
      <c r="H126" s="161" t="n">
        <v>-0.0625330703737461</v>
      </c>
      <c r="I126" s="161" t="n">
        <v>0.762239812371732</v>
      </c>
      <c r="J126" s="152" t="n">
        <v>-0.01</v>
      </c>
      <c r="K126" s="161" t="n">
        <v>0.207168694508383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0.127908692871557</v>
      </c>
      <c r="D127" s="161" t="n">
        <v>0.367997819272176</v>
      </c>
      <c r="E127" s="161" t="n">
        <v>-0.408006158583532</v>
      </c>
      <c r="F127" s="161" t="n">
        <v>-0.0728635370042809</v>
      </c>
      <c r="G127" s="161" t="n">
        <v>0.889382990550303</v>
      </c>
      <c r="H127" s="161" t="n">
        <v>-0.235849056603769</v>
      </c>
      <c r="I127" s="161" t="n">
        <v>3.53990883522452</v>
      </c>
      <c r="J127" s="152" t="n">
        <v>0.46</v>
      </c>
      <c r="K127" s="161" t="n">
        <v>1.18793686214025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640362543717004</v>
      </c>
      <c r="D128" s="161" t="n">
        <v>0.203693644758289</v>
      </c>
      <c r="E128" s="161" t="n">
        <v>-0.216433485352098</v>
      </c>
      <c r="F128" s="161" t="n">
        <v>0.937500000000014</v>
      </c>
      <c r="G128" s="161" t="n">
        <v>2.20385674931131</v>
      </c>
      <c r="H128" s="161" t="n">
        <v>0.0964924977082831</v>
      </c>
      <c r="I128" s="161" t="n">
        <v>0.477707006369428</v>
      </c>
      <c r="J128" s="152" t="n">
        <v>-0.45</v>
      </c>
      <c r="K128" s="161" t="n">
        <v>0.0908059023836358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389392744479494</v>
      </c>
      <c r="D129" s="161" t="n">
        <v>0.27103943623797</v>
      </c>
      <c r="E129" s="161" t="n">
        <v>0.457045472151222</v>
      </c>
      <c r="F129" s="161" t="n">
        <v>0.753353973168203</v>
      </c>
      <c r="G129" s="161" t="n">
        <v>0.161725067385433</v>
      </c>
      <c r="H129" s="161" t="n">
        <v>0.612136694461853</v>
      </c>
      <c r="I129" s="161" t="n">
        <v>0.997482986855601</v>
      </c>
      <c r="J129" s="152" t="n">
        <v>-0.27</v>
      </c>
      <c r="K129" s="161" t="n">
        <v>0.664225771959949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731575587960933</v>
      </c>
      <c r="D130" s="161" t="n">
        <v>0.135153399107992</v>
      </c>
      <c r="E130" s="161" t="n">
        <v>1.07186921653299</v>
      </c>
      <c r="F130" s="161" t="n">
        <v>-0.542865922359937</v>
      </c>
      <c r="G130" s="161" t="n">
        <v>-0.538213132400429</v>
      </c>
      <c r="H130" s="161" t="n">
        <v>0.445530324805958</v>
      </c>
      <c r="I130" s="161" t="n">
        <v>0</v>
      </c>
      <c r="J130" s="152" t="n">
        <v>-0.23</v>
      </c>
      <c r="K130" s="161" t="n">
        <v>0.23174971031285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726262429323455</v>
      </c>
      <c r="D131" s="161" t="n">
        <v>0.715346200566884</v>
      </c>
      <c r="E131" s="161" t="n">
        <v>0.732433051041426</v>
      </c>
      <c r="F131" s="161" t="n">
        <v>1.44181256436664</v>
      </c>
      <c r="G131" s="161" t="n">
        <v>-0.378787878787875</v>
      </c>
      <c r="H131" s="161" t="n">
        <v>1.17327228501931</v>
      </c>
      <c r="I131" s="161" t="n">
        <v>-1.63374561565443</v>
      </c>
      <c r="J131" s="152" t="n">
        <v>-0.4</v>
      </c>
      <c r="K131" s="161" t="n">
        <v>0.0899165061014884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54899588676523</v>
      </c>
      <c r="D132" s="161" t="n">
        <v>0.884481372286246</v>
      </c>
      <c r="E132" s="161" t="n">
        <v>0.681663258350369</v>
      </c>
      <c r="F132" s="161" t="n">
        <v>-0.182741116751274</v>
      </c>
      <c r="G132" s="161" t="n">
        <v>-2.28136882129279</v>
      </c>
      <c r="H132" s="161" t="n">
        <v>0.532692217036711</v>
      </c>
      <c r="I132" s="161" t="n">
        <v>2.48662850708455</v>
      </c>
      <c r="J132" s="152" t="n">
        <v>-1.01</v>
      </c>
      <c r="K132" s="161" t="n">
        <v>0.88873203285419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730032179049985</v>
      </c>
      <c r="D133" s="161" t="n">
        <v>0.903294367693945</v>
      </c>
      <c r="E133" s="161" t="n">
        <v>0.631911532385459</v>
      </c>
      <c r="F133" s="161" t="n">
        <v>0.0203417412530484</v>
      </c>
      <c r="G133" s="161" t="n">
        <v>-0.389105058365729</v>
      </c>
      <c r="H133" s="161" t="n">
        <v>0.440776516927684</v>
      </c>
      <c r="I133" s="161" t="n">
        <v>1.00714154916682</v>
      </c>
      <c r="J133" s="152" t="n">
        <v>-0.73</v>
      </c>
      <c r="K133" s="161" t="n">
        <v>0.419780569247891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62628140943119</v>
      </c>
      <c r="D134" s="161" t="n">
        <v>0.513428120063182</v>
      </c>
      <c r="E134" s="161" t="n">
        <v>0.590565896688332</v>
      </c>
      <c r="F134" s="161" t="n">
        <v>1.43380109823063</v>
      </c>
      <c r="G134" s="161" t="n">
        <v>1.22767857142856</v>
      </c>
      <c r="H134" s="161" t="n">
        <v>0.919701213818854</v>
      </c>
      <c r="I134" s="161" t="n">
        <v>-0.0725163161711322</v>
      </c>
      <c r="J134" s="152" t="n">
        <v>0.28</v>
      </c>
      <c r="K134" s="161" t="n">
        <v>0.68404218260127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1.01465079891898</v>
      </c>
      <c r="D135" s="161" t="n">
        <v>0.510805500982329</v>
      </c>
      <c r="E135" s="161" t="n">
        <v>1.30053507728893</v>
      </c>
      <c r="F135" s="161" t="n">
        <v>0.0501253132832176</v>
      </c>
      <c r="G135" s="161" t="n">
        <v>-0.937155457552379</v>
      </c>
      <c r="H135" s="161" t="n">
        <v>0.906693805800998</v>
      </c>
      <c r="I135" s="161" t="n">
        <v>0.0453555878084302</v>
      </c>
      <c r="J135" s="152" t="n">
        <v>-0.56</v>
      </c>
      <c r="K135" s="161" t="n">
        <v>0.456075236687312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94672612062888</v>
      </c>
      <c r="D136" s="161" t="n">
        <v>0</v>
      </c>
      <c r="E136" s="161" t="n">
        <v>1.08576039909029</v>
      </c>
      <c r="F136" s="161" t="n">
        <v>1.19238476953907</v>
      </c>
      <c r="G136" s="161" t="n">
        <v>-0.0556483027267518</v>
      </c>
      <c r="H136" s="161" t="n">
        <v>1.24237839820292</v>
      </c>
      <c r="I136" s="161" t="n">
        <v>0.262943149877586</v>
      </c>
      <c r="J136" s="152" t="n">
        <v>-0.44</v>
      </c>
      <c r="K136" s="161" t="n">
        <v>0.80155300895485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689880203234978</v>
      </c>
      <c r="D137" s="161" t="n">
        <v>0.690643732082364</v>
      </c>
      <c r="E137" s="161" t="n">
        <v>0.689454967704492</v>
      </c>
      <c r="F137" s="161" t="n">
        <v>0.831765521338724</v>
      </c>
      <c r="G137" s="161" t="n">
        <v>-1.00222717149219</v>
      </c>
      <c r="H137" s="161" t="n">
        <v>0.882992211555873</v>
      </c>
      <c r="I137" s="161" t="n">
        <v>3.07469705190813</v>
      </c>
      <c r="J137" s="152" t="n">
        <v>-0.17</v>
      </c>
      <c r="K137" s="161" t="n">
        <v>1.60588929614214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981436044627571</v>
      </c>
      <c r="D138" s="161" t="n">
        <v>0.517665329364576</v>
      </c>
      <c r="E138" s="161" t="n">
        <v>1.2397289894767</v>
      </c>
      <c r="F138" s="161" t="n">
        <v>-0.412452126092475</v>
      </c>
      <c r="G138" s="161" t="n">
        <v>-2.58717660292463</v>
      </c>
      <c r="H138" s="161" t="n">
        <v>0.789981597019619</v>
      </c>
      <c r="I138" s="161" t="n">
        <v>-0.219336725741357</v>
      </c>
      <c r="J138" s="152" t="n">
        <v>-1.18</v>
      </c>
      <c r="K138" s="161" t="n">
        <v>0.103940570450291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8393618484391</v>
      </c>
      <c r="D139" s="161" t="n">
        <v>0.914123857345174</v>
      </c>
      <c r="E139" s="161" t="n">
        <v>0.711946461626084</v>
      </c>
      <c r="F139" s="161" t="n">
        <v>0.621240508825551</v>
      </c>
      <c r="G139" s="161" t="n">
        <v>-0.173210161662823</v>
      </c>
      <c r="H139" s="161" t="n">
        <v>0.743709641505234</v>
      </c>
      <c r="I139" s="161" t="n">
        <v>1.78492921832409</v>
      </c>
      <c r="J139" s="152" t="n">
        <v>-0.7</v>
      </c>
      <c r="K139" s="161" t="n">
        <v>0.9161704076958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991630276564763</v>
      </c>
      <c r="D140" s="161" t="n">
        <v>0.714467976524631</v>
      </c>
      <c r="E140" s="161" t="n">
        <v>1.14520005655309</v>
      </c>
      <c r="F140" s="161" t="n">
        <v>0.431203449627589</v>
      </c>
      <c r="G140" s="161" t="n">
        <v>0.347021399652988</v>
      </c>
      <c r="H140" s="161" t="n">
        <v>0.879674652992662</v>
      </c>
      <c r="I140" s="161" t="n">
        <v>-0.734277816171385</v>
      </c>
      <c r="J140" s="152" t="n">
        <v>0.35</v>
      </c>
      <c r="K140" s="161" t="n">
        <v>0.450900287486761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554004143770825</v>
      </c>
      <c r="D141" s="161" t="n">
        <v>0.164682036990115</v>
      </c>
      <c r="E141" s="161" t="n">
        <v>0.768800670953311</v>
      </c>
      <c r="F141" s="161" t="n">
        <v>0.858704137392664</v>
      </c>
      <c r="G141" s="161" t="n">
        <v>0</v>
      </c>
      <c r="H141" s="161" t="n">
        <v>0.876385785022563</v>
      </c>
      <c r="I141" s="161" t="n">
        <v>0.139239404751535</v>
      </c>
      <c r="J141" s="152" t="n">
        <v>-1.19</v>
      </c>
      <c r="K141" s="161" t="n">
        <v>0.292221485810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5599104143337</v>
      </c>
      <c r="D142" s="161" t="n">
        <v>-0.923232578727692</v>
      </c>
      <c r="E142" s="161" t="n">
        <v>1.37328339575531</v>
      </c>
      <c r="F142" s="161" t="n">
        <v>1.48026315789475</v>
      </c>
      <c r="G142" s="161" t="n">
        <v>1.95965417867434</v>
      </c>
      <c r="H142" s="161" t="n">
        <v>1.37265974544979</v>
      </c>
      <c r="I142" s="161" t="n">
        <v>4.36256191883201</v>
      </c>
      <c r="J142" s="152" t="n">
        <v>-0.24</v>
      </c>
      <c r="K142" s="161" t="n">
        <v>2.3820251719683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342984409799556</v>
      </c>
      <c r="D143" s="161" t="n">
        <v>-0.421240745468467</v>
      </c>
      <c r="E143" s="161" t="n">
        <v>0.752599890530917</v>
      </c>
      <c r="F143" s="161" t="n">
        <v>0.934312136523971</v>
      </c>
      <c r="G143" s="161" t="n">
        <v>0.0565291124929246</v>
      </c>
      <c r="H143" s="161" t="n">
        <v>0.857008184428153</v>
      </c>
      <c r="I143" s="161" t="n">
        <v>-0.199850112415703</v>
      </c>
      <c r="J143" s="152" t="n">
        <v>0.52</v>
      </c>
      <c r="K143" s="161" t="n">
        <v>0.671869498885116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799041150619075</v>
      </c>
      <c r="D144" s="161" t="n">
        <v>-0.166645301884387</v>
      </c>
      <c r="E144" s="161" t="n">
        <v>0.210512019557243</v>
      </c>
      <c r="F144" s="161" t="n">
        <v>0.67063379616512</v>
      </c>
      <c r="G144" s="161" t="n">
        <v>0</v>
      </c>
      <c r="H144" s="161" t="n">
        <v>0.416365722054636</v>
      </c>
      <c r="I144" s="161" t="n">
        <v>0.292031706299539</v>
      </c>
      <c r="J144" s="152" t="n">
        <v>-0.15</v>
      </c>
      <c r="K144" s="161" t="n">
        <v>0.3409786378340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23397649146148</v>
      </c>
      <c r="D145" s="161" t="n">
        <v>0.590652285567558</v>
      </c>
      <c r="E145" s="161" t="n">
        <v>0.487904045537718</v>
      </c>
      <c r="F145" s="161" t="n">
        <v>0.872583974479241</v>
      </c>
      <c r="G145" s="161" t="n">
        <v>1.86440677966102</v>
      </c>
      <c r="H145" s="161" t="n">
        <v>0.719272265707645</v>
      </c>
      <c r="I145" s="161" t="n">
        <v>-1.33111480865226</v>
      </c>
      <c r="J145" s="152" t="n">
        <v>0.86</v>
      </c>
      <c r="K145" s="161" t="n">
        <v>0.281731048504199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132374354675022</v>
      </c>
      <c r="D146" s="161" t="n">
        <v>0.855246362011755</v>
      </c>
      <c r="E146" s="161" t="n">
        <v>-0.472048014026555</v>
      </c>
      <c r="F146" s="161" t="n">
        <v>1.18128546181751</v>
      </c>
      <c r="G146" s="161" t="n">
        <v>0</v>
      </c>
      <c r="H146" s="161" t="n">
        <v>0.0840159630329822</v>
      </c>
      <c r="I146" s="161" t="n">
        <v>-2.94266441821247</v>
      </c>
      <c r="J146" s="152" t="n">
        <v>0.24</v>
      </c>
      <c r="K146" s="161" t="n">
        <v>-0.88336664060008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127978817299208</v>
      </c>
      <c r="D147" s="161" t="n">
        <v>0.0253132514871623</v>
      </c>
      <c r="E147" s="161" t="n">
        <v>0.182939223524642</v>
      </c>
      <c r="F147" s="161" t="n">
        <v>1.07556536127964</v>
      </c>
      <c r="G147" s="161" t="n">
        <v>2.32945091514142</v>
      </c>
      <c r="H147" s="161" t="n">
        <v>0.407135362014685</v>
      </c>
      <c r="I147" s="161" t="n">
        <v>2.14577360785336</v>
      </c>
      <c r="J147" s="152" t="n">
        <v>-0.51</v>
      </c>
      <c r="K147" s="161" t="n">
        <v>0.85617439074279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211556260743095</v>
      </c>
      <c r="D148" s="161" t="n">
        <v>0.253068455017086</v>
      </c>
      <c r="E148" s="161" t="n">
        <v>0.189368321385075</v>
      </c>
      <c r="F148" s="161" t="n">
        <v>1.63710777626194</v>
      </c>
      <c r="G148" s="161" t="n">
        <v>1.95121951219512</v>
      </c>
      <c r="H148" s="161" t="n">
        <v>0.693921912883539</v>
      </c>
      <c r="I148" s="161" t="n">
        <v>-0.017009695526454</v>
      </c>
      <c r="J148" s="152" t="n">
        <v>1.24</v>
      </c>
      <c r="K148" s="161" t="n">
        <v>0.834419817470661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659717640849777</v>
      </c>
      <c r="D149" s="161" t="n">
        <v>0.201943708191337</v>
      </c>
      <c r="E149" s="161" t="n">
        <v>-0.00675037127041378</v>
      </c>
      <c r="F149" s="161" t="n">
        <v>1.02013422818791</v>
      </c>
      <c r="G149" s="161" t="n">
        <v>9.35672514619883</v>
      </c>
      <c r="H149" s="161" t="n">
        <v>0.0290601129192964</v>
      </c>
      <c r="I149" s="161" t="n">
        <v>1.34399455597143</v>
      </c>
      <c r="J149" s="152" t="n">
        <v>0.14</v>
      </c>
      <c r="K149" s="161" t="n">
        <v>0.514323477861112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68108298171597</v>
      </c>
      <c r="D150" s="161" t="n">
        <v>0.667590376621746</v>
      </c>
      <c r="E150" s="161" t="n">
        <v>-0.769594275298715</v>
      </c>
      <c r="F150" s="161" t="n">
        <v>0.115156346886351</v>
      </c>
      <c r="G150" s="161" t="n">
        <v>-6.51434127369956</v>
      </c>
      <c r="H150" s="161" t="n">
        <v>-0.145258352355256</v>
      </c>
      <c r="I150" s="161" t="n">
        <v>1.955682390465</v>
      </c>
      <c r="J150" s="152" t="n">
        <v>1.09</v>
      </c>
      <c r="K150" s="161" t="n">
        <v>0.87759419129838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0352562690053304</v>
      </c>
      <c r="D151" s="161" t="n">
        <v>0.387887887887885</v>
      </c>
      <c r="E151" s="161" t="n">
        <v>-0.265324171712365</v>
      </c>
      <c r="F151" s="161" t="n">
        <v>0.734383294992043</v>
      </c>
      <c r="G151" s="161" t="n">
        <v>-0.104004160166397</v>
      </c>
      <c r="H151" s="161" t="n">
        <v>0.207813798836256</v>
      </c>
      <c r="I151" s="161" t="n">
        <v>-0.872643451057868</v>
      </c>
      <c r="J151" s="152" t="n">
        <v>0.54</v>
      </c>
      <c r="K151" s="161" t="n">
        <v>-0.00566748845248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90966803332893</v>
      </c>
      <c r="D152" s="161" t="n">
        <v>-0.386389131247668</v>
      </c>
      <c r="E152" s="161" t="n">
        <v>0.661664392905863</v>
      </c>
      <c r="F152" s="161" t="n">
        <v>0.342555994729892</v>
      </c>
      <c r="G152" s="161" t="n">
        <v>1.0931806350859</v>
      </c>
      <c r="H152" s="161" t="n">
        <v>0.497718788884299</v>
      </c>
      <c r="I152" s="161" t="n">
        <v>0.631176812557115</v>
      </c>
      <c r="J152" s="152" t="n">
        <v>-0.7</v>
      </c>
      <c r="K152" s="161" t="n">
        <v>0.35423810468444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527495714097199</v>
      </c>
      <c r="D153" s="161" t="n">
        <v>-0.563063063063069</v>
      </c>
      <c r="E153" s="161" t="n">
        <v>0.386257369384026</v>
      </c>
      <c r="F153" s="161" t="n">
        <v>0.288865546218474</v>
      </c>
      <c r="G153" s="161" t="n">
        <v>0.360453141091625</v>
      </c>
      <c r="H153" s="161" t="n">
        <v>0.495253817581514</v>
      </c>
      <c r="I153" s="161" t="n">
        <v>-1.03160848394818</v>
      </c>
      <c r="J153" s="152" t="n">
        <v>0.2</v>
      </c>
      <c r="K153" s="161" t="n">
        <v>0.045182424037037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514037168841441</v>
      </c>
      <c r="D154" s="161" t="n">
        <v>-1.0570026425066</v>
      </c>
      <c r="E154" s="161" t="n">
        <v>1.35682462535441</v>
      </c>
      <c r="F154" s="161" t="n">
        <v>0.436414419132419</v>
      </c>
      <c r="G154" s="161" t="n">
        <v>1.12878399179068</v>
      </c>
      <c r="H154" s="161" t="n">
        <v>0.788501026694036</v>
      </c>
      <c r="I154" s="161" t="n">
        <v>0.575383589059371</v>
      </c>
      <c r="J154" s="152" t="n">
        <v>0.14</v>
      </c>
      <c r="K154" s="161" t="n">
        <v>0.77339957096083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786782061368996</v>
      </c>
      <c r="D155" s="161" t="n">
        <v>-0.991987790919495</v>
      </c>
      <c r="E155" s="161" t="n">
        <v>0.63936063936066</v>
      </c>
      <c r="F155" s="161" t="n">
        <v>-0.677848266272719</v>
      </c>
      <c r="G155" s="161" t="n">
        <v>1.06544901065449</v>
      </c>
      <c r="H155" s="161" t="n">
        <v>0.00814929508597118</v>
      </c>
      <c r="I155" s="161" t="n">
        <v>0.580383052814867</v>
      </c>
      <c r="J155" s="152" t="n">
        <v>-0.27</v>
      </c>
      <c r="K155" s="161" t="n">
        <v>0.12884432244692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161600279524805</v>
      </c>
      <c r="D156" s="161" t="n">
        <v>-0.256904303147067</v>
      </c>
      <c r="E156" s="161" t="n">
        <v>-0.112500827211974</v>
      </c>
      <c r="F156" s="161" t="n">
        <v>-0.0962463907603421</v>
      </c>
      <c r="G156" s="161" t="n">
        <v>0.150602409638537</v>
      </c>
      <c r="H156" s="161" t="n">
        <v>-0.110006518904825</v>
      </c>
      <c r="I156" s="161" t="n">
        <v>1.12109471601683</v>
      </c>
      <c r="J156" s="152" t="n">
        <v>-0.09</v>
      </c>
      <c r="K156" s="161" t="n">
        <v>0.27973592928276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00874928912027428</v>
      </c>
      <c r="D157" s="161" t="n">
        <v>-0.347714101738589</v>
      </c>
      <c r="E157" s="161" t="n">
        <v>0.19212932290975</v>
      </c>
      <c r="F157" s="161" t="n">
        <v>0.157645822385717</v>
      </c>
      <c r="G157" s="161" t="n">
        <v>0.451127819548873</v>
      </c>
      <c r="H157" s="161" t="n">
        <v>0.167230901007471</v>
      </c>
      <c r="I157" s="161" t="n">
        <v>2.52710524170539</v>
      </c>
      <c r="J157" s="152" t="n">
        <v>-0.07</v>
      </c>
      <c r="K157" s="161" t="n">
        <v>0.9623967864315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918594987095958</v>
      </c>
      <c r="D158" s="161" t="n">
        <v>-0.0387697079348754</v>
      </c>
      <c r="E158" s="161" t="n">
        <v>-0.119024003173962</v>
      </c>
      <c r="F158" s="161" t="n">
        <v>-0.0262329485834272</v>
      </c>
      <c r="G158" s="161" t="n">
        <v>0.0499001996007991</v>
      </c>
      <c r="H158" s="161" t="n">
        <v>-0.101799820832312</v>
      </c>
      <c r="I158" s="161" t="n">
        <v>0.874612387691826</v>
      </c>
      <c r="J158" s="152" t="n">
        <v>-0.95</v>
      </c>
      <c r="K158" s="161" t="n">
        <v>-0.0303926173569522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306479859894921</v>
      </c>
      <c r="D159" s="161" t="n">
        <v>-0.349062702003877</v>
      </c>
      <c r="E159" s="161" t="n">
        <v>-0.2846739490235</v>
      </c>
      <c r="F159" s="161" t="n">
        <v>0.699728855068656</v>
      </c>
      <c r="G159" s="161" t="n">
        <v>1.04738154613466</v>
      </c>
      <c r="H159" s="161" t="n">
        <v>0.0611421350833439</v>
      </c>
      <c r="I159" s="161" t="n">
        <v>2.56955939150309</v>
      </c>
      <c r="J159" s="152" t="n">
        <v>0.71</v>
      </c>
      <c r="K159" s="161" t="n">
        <v>1.13868774528771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0746596398770265</v>
      </c>
      <c r="D160" s="161" t="n">
        <v>0.492994291645047</v>
      </c>
      <c r="E160" s="161" t="n">
        <v>-0.139423715310059</v>
      </c>
      <c r="F160" s="161" t="n">
        <v>-0.130287501085732</v>
      </c>
      <c r="G160" s="161" t="n">
        <v>-0.0493583415597385</v>
      </c>
      <c r="H160" s="161" t="n">
        <v>-0.142577806745976</v>
      </c>
      <c r="I160" s="161" t="n">
        <v>2.2977022977023</v>
      </c>
      <c r="J160" s="152" t="n">
        <v>-0.41</v>
      </c>
      <c r="K160" s="161" t="n">
        <v>0.6121222058260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294027296265426</v>
      </c>
      <c r="D161" s="161" t="n">
        <v>0.722953782597486</v>
      </c>
      <c r="E161" s="161" t="n">
        <v>0.0731334352769295</v>
      </c>
      <c r="F161" s="161" t="n">
        <v>0.0260914941729169</v>
      </c>
      <c r="G161" s="161" t="n">
        <v>-0.098765432098773</v>
      </c>
      <c r="H161" s="161" t="n">
        <v>0.0652714885979009</v>
      </c>
      <c r="I161" s="161" t="n">
        <v>-0.383112980769226</v>
      </c>
      <c r="J161" s="152" t="n">
        <v>-0.36</v>
      </c>
      <c r="K161" s="161" t="n">
        <v>-0.19555652126678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0.280038505294471</v>
      </c>
      <c r="D162" s="161" t="n">
        <v>1.473981030505</v>
      </c>
      <c r="E162" s="161" t="n">
        <v>-0.338825405261773</v>
      </c>
      <c r="F162" s="161" t="n">
        <v>0.191287714111809</v>
      </c>
      <c r="G162" s="161" t="n">
        <v>0.98863074641622</v>
      </c>
      <c r="H162" s="161" t="n">
        <v>-0.195686738146676</v>
      </c>
      <c r="I162" s="161" t="n">
        <v>3.12193650554255</v>
      </c>
      <c r="J162" s="152" t="n">
        <v>-0.48</v>
      </c>
      <c r="K162" s="161" t="n">
        <v>0.8654003156806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76795531896326</v>
      </c>
      <c r="D163" s="161" t="n">
        <v>0.959959580649255</v>
      </c>
      <c r="E163" s="161" t="n">
        <v>0.666622225184995</v>
      </c>
      <c r="F163" s="161" t="n">
        <v>-0.433914779137396</v>
      </c>
      <c r="G163" s="161" t="n">
        <v>-2.44738130200686</v>
      </c>
      <c r="H163" s="161" t="n">
        <v>0.408480045749755</v>
      </c>
      <c r="I163" s="161" t="n">
        <v>0.855575868372924</v>
      </c>
      <c r="J163" s="152" t="n">
        <v>-1.28</v>
      </c>
      <c r="K163" s="161" t="n">
        <v>0.24012518886249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805404001039236</v>
      </c>
      <c r="D164" s="161" t="n">
        <v>1.11347429000375</v>
      </c>
      <c r="E164" s="161" t="n">
        <v>0.642341566783671</v>
      </c>
      <c r="F164" s="161" t="n">
        <v>-0.644992591301303</v>
      </c>
      <c r="G164" s="161" t="n">
        <v>-0.802809834420472</v>
      </c>
      <c r="H164" s="161" t="n">
        <v>0.16272730971076</v>
      </c>
      <c r="I164" s="161" t="n">
        <v>1.24709976798142</v>
      </c>
      <c r="J164" s="152" t="n">
        <v>-0.88</v>
      </c>
      <c r="K164" s="161" t="n">
        <v>0.336446585740063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545532646048102</v>
      </c>
      <c r="D165" s="161" t="n">
        <v>1.17545162088592</v>
      </c>
      <c r="E165" s="161" t="n">
        <v>0.210554020265846</v>
      </c>
      <c r="F165" s="161" t="n">
        <v>-0.561452759013946</v>
      </c>
      <c r="G165" s="161" t="n">
        <v>-0.910470409711678</v>
      </c>
      <c r="H165" s="161" t="n">
        <v>-0.0609236018033386</v>
      </c>
      <c r="I165" s="161" t="n">
        <v>2.81437983385851</v>
      </c>
      <c r="J165" s="152" t="n">
        <v>-0.71</v>
      </c>
      <c r="K165" s="161" t="n">
        <v>0.818176940823008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1.05523988550434</v>
      </c>
      <c r="D166" s="161" t="n">
        <v>0.660388895683028</v>
      </c>
      <c r="E166" s="161" t="n">
        <v>1.26723571897568</v>
      </c>
      <c r="F166" s="161" t="n">
        <v>-0.652845169827984</v>
      </c>
      <c r="G166" s="161" t="n">
        <v>-2.1439509954058</v>
      </c>
      <c r="H166" s="161" t="n">
        <v>0.65024790701456</v>
      </c>
      <c r="I166" s="161" t="n">
        <v>-1.03085602841819</v>
      </c>
      <c r="J166" s="152" t="n">
        <v>-0.42</v>
      </c>
      <c r="K166" s="161" t="n">
        <v>-0.0745017694170116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896254333305151</v>
      </c>
      <c r="D167" s="161" t="n">
        <v>1.54294739399829</v>
      </c>
      <c r="E167" s="161" t="n">
        <v>0.551124943266572</v>
      </c>
      <c r="F167" s="161" t="n">
        <v>-0.355208240831189</v>
      </c>
      <c r="G167" s="161" t="n">
        <v>0.312989045383389</v>
      </c>
      <c r="H167" s="161" t="n">
        <v>0.161511749979809</v>
      </c>
      <c r="I167" s="161" t="n">
        <v>1.28791610950805</v>
      </c>
      <c r="J167" s="152" t="n">
        <v>-0.57</v>
      </c>
      <c r="K167" s="161" t="n">
        <v>0.4393556117694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561468197435673</v>
      </c>
      <c r="D168" s="161" t="n">
        <v>0.502512562814061</v>
      </c>
      <c r="E168" s="161" t="n">
        <v>0.593242197575435</v>
      </c>
      <c r="F168" s="161" t="n">
        <v>0.142589787006514</v>
      </c>
      <c r="G168" s="161" t="n">
        <v>-0.416016640665646</v>
      </c>
      <c r="H168" s="161" t="n">
        <v>0.46762879948399</v>
      </c>
      <c r="I168" s="161" t="n">
        <v>0.917176209005021</v>
      </c>
      <c r="J168" s="152" t="n">
        <v>0.03</v>
      </c>
      <c r="K168" s="161" t="n">
        <v>0.66542948038174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9583333333333</v>
      </c>
      <c r="D169" s="161" t="n">
        <v>1.16666666666667</v>
      </c>
      <c r="E169" s="161" t="n">
        <v>1.3653846153846</v>
      </c>
      <c r="F169" s="161" t="n">
        <v>-0.195781792293317</v>
      </c>
      <c r="G169" s="161" t="n">
        <v>-0.0522193211488116</v>
      </c>
      <c r="H169" s="161" t="n">
        <v>0.774416178476841</v>
      </c>
      <c r="I169" s="161" t="n">
        <v>0.62654916001101</v>
      </c>
      <c r="J169" s="152" t="n">
        <v>-0.74</v>
      </c>
      <c r="K169" s="161" t="n">
        <v>0.553053646203679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3373370079388</v>
      </c>
      <c r="D170" s="161" t="n">
        <v>1.96516827488821</v>
      </c>
      <c r="E170" s="161" t="n">
        <v>0.379434642382833</v>
      </c>
      <c r="F170" s="161" t="n">
        <v>0.374498439589829</v>
      </c>
      <c r="G170" s="161" t="n">
        <v>0.940438871473347</v>
      </c>
      <c r="H170" s="161" t="n">
        <v>0.330479792952417</v>
      </c>
      <c r="I170" s="161" t="n">
        <v>1.97057817310981</v>
      </c>
      <c r="J170" s="152" t="n">
        <v>-0.48</v>
      </c>
      <c r="K170" s="161" t="n">
        <v>0.84335140514915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900643899258299</v>
      </c>
      <c r="D171" s="161" t="n">
        <v>1.43104443162146</v>
      </c>
      <c r="E171" s="161" t="n">
        <v>0.611100611100611</v>
      </c>
      <c r="F171" s="161" t="n">
        <v>0.2398507595274</v>
      </c>
      <c r="G171" s="161" t="n">
        <v>0.207039337474129</v>
      </c>
      <c r="H171" s="161" t="n">
        <v>0.476228272085095</v>
      </c>
      <c r="I171" s="161" t="n">
        <v>0.409313561027986</v>
      </c>
      <c r="J171" s="152" t="n">
        <v>0.22</v>
      </c>
      <c r="K171" s="161" t="n">
        <v>0.527231644287468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52"/>
      <c r="K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52"/>
      <c r="K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52"/>
      <c r="K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52"/>
      <c r="K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52"/>
      <c r="K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52"/>
      <c r="K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52"/>
      <c r="K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52"/>
      <c r="K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52"/>
      <c r="K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52"/>
      <c r="K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153" t="s">
        <v>393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05" t="s">
        <v>530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41" customFormat="true" ht="15.75" hidden="false" customHeight="true" outlineLevel="0" collapsed="false">
      <c r="A3" s="142" t="s">
        <v>517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1.25" hidden="false" customHeight="true" outlineLevel="0" collapsed="false">
      <c r="A7" s="110" t="s">
        <v>286</v>
      </c>
      <c r="B7" s="110"/>
      <c r="C7" s="113" t="s">
        <v>395</v>
      </c>
      <c r="D7" s="113" t="s">
        <v>396</v>
      </c>
      <c r="E7" s="113" t="s">
        <v>397</v>
      </c>
      <c r="F7" s="190" t="s">
        <v>398</v>
      </c>
      <c r="G7" s="190"/>
      <c r="H7" s="190"/>
      <c r="I7" s="190" t="s">
        <v>378</v>
      </c>
      <c r="J7" s="190"/>
    </row>
    <row r="8" customFormat="false" ht="45" hidden="false" customHeight="true" outlineLevel="0" collapsed="false">
      <c r="A8" s="110"/>
      <c r="B8" s="110"/>
      <c r="C8" s="113"/>
      <c r="D8" s="113"/>
      <c r="E8" s="113"/>
      <c r="F8" s="111" t="s">
        <v>399</v>
      </c>
      <c r="G8" s="113" t="s">
        <v>400</v>
      </c>
      <c r="H8" s="113" t="s">
        <v>401</v>
      </c>
      <c r="I8" s="113" t="s">
        <v>402</v>
      </c>
      <c r="J8" s="192" t="s">
        <v>403</v>
      </c>
    </row>
    <row r="9" customFormat="false" ht="11.1" hidden="false" customHeight="true" outlineLevel="0" collapsed="false">
      <c r="A9" s="110"/>
      <c r="B9" s="110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19"/>
      <c r="E10" s="119"/>
      <c r="F10" s="119"/>
      <c r="G10" s="119"/>
      <c r="H10" s="119"/>
      <c r="I10" s="120" t="s">
        <v>315</v>
      </c>
      <c r="J10" s="120"/>
    </row>
    <row r="11" customFormat="false" ht="15" hidden="true" customHeight="true" outlineLevel="0" collapsed="false">
      <c r="A11" s="123" t="n">
        <v>1991</v>
      </c>
      <c r="B11" s="124" t="s">
        <v>296</v>
      </c>
      <c r="C11" s="194" t="n">
        <v>79796</v>
      </c>
      <c r="D11" s="208" t="s">
        <v>405</v>
      </c>
      <c r="E11" s="208" t="s">
        <v>405</v>
      </c>
      <c r="F11" s="194" t="n">
        <v>38990</v>
      </c>
      <c r="G11" s="194" t="n">
        <v>35493</v>
      </c>
      <c r="H11" s="194" t="n">
        <v>3497</v>
      </c>
      <c r="I11" s="209" t="s">
        <v>405</v>
      </c>
      <c r="J11" s="209" t="s">
        <v>405</v>
      </c>
    </row>
    <row r="12" customFormat="false" ht="11.1" hidden="true" customHeight="true" outlineLevel="0" collapsed="false">
      <c r="A12" s="123"/>
      <c r="B12" s="124" t="s">
        <v>298</v>
      </c>
      <c r="C12" s="194" t="n">
        <v>79921</v>
      </c>
      <c r="D12" s="208" t="s">
        <v>405</v>
      </c>
      <c r="E12" s="208" t="s">
        <v>405</v>
      </c>
      <c r="F12" s="194" t="n">
        <v>38762</v>
      </c>
      <c r="G12" s="194" t="n">
        <v>35253</v>
      </c>
      <c r="H12" s="194" t="n">
        <v>3509</v>
      </c>
      <c r="I12" s="209" t="s">
        <v>405</v>
      </c>
      <c r="J12" s="209" t="s">
        <v>405</v>
      </c>
    </row>
    <row r="13" customFormat="false" ht="11.1" hidden="true" customHeight="true" outlineLevel="0" collapsed="false">
      <c r="A13" s="123"/>
      <c r="B13" s="124" t="s">
        <v>299</v>
      </c>
      <c r="C13" s="194" t="n">
        <v>80039</v>
      </c>
      <c r="D13" s="208" t="s">
        <v>405</v>
      </c>
      <c r="E13" s="208" t="s">
        <v>405</v>
      </c>
      <c r="F13" s="194" t="n">
        <v>38503</v>
      </c>
      <c r="G13" s="194" t="n">
        <v>34976</v>
      </c>
      <c r="H13" s="194" t="n">
        <v>3526</v>
      </c>
      <c r="I13" s="209" t="s">
        <v>405</v>
      </c>
      <c r="J13" s="209" t="s">
        <v>405</v>
      </c>
    </row>
    <row r="14" customFormat="false" ht="11.1" hidden="true" customHeight="true" outlineLevel="0" collapsed="false">
      <c r="A14" s="123"/>
      <c r="B14" s="124" t="s">
        <v>300</v>
      </c>
      <c r="C14" s="194" t="n">
        <v>80183</v>
      </c>
      <c r="D14" s="208" t="s">
        <v>405</v>
      </c>
      <c r="E14" s="208" t="s">
        <v>405</v>
      </c>
      <c r="F14" s="194" t="n">
        <v>38391</v>
      </c>
      <c r="G14" s="194" t="n">
        <v>34851</v>
      </c>
      <c r="H14" s="194" t="n">
        <v>3539</v>
      </c>
      <c r="I14" s="209" t="s">
        <v>405</v>
      </c>
      <c r="J14" s="209" t="s">
        <v>405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94" t="n">
        <v>80329</v>
      </c>
      <c r="D15" s="208" t="s">
        <v>405</v>
      </c>
      <c r="E15" s="208" t="s">
        <v>405</v>
      </c>
      <c r="F15" s="194" t="n">
        <v>38252</v>
      </c>
      <c r="G15" s="194" t="n">
        <v>34695</v>
      </c>
      <c r="H15" s="194" t="n">
        <v>3557</v>
      </c>
      <c r="I15" s="209" t="s">
        <v>405</v>
      </c>
      <c r="J15" s="209" t="s">
        <v>405</v>
      </c>
    </row>
    <row r="16" customFormat="false" ht="11.1" hidden="true" customHeight="true" outlineLevel="0" collapsed="false">
      <c r="A16" s="123"/>
      <c r="B16" s="124" t="s">
        <v>298</v>
      </c>
      <c r="C16" s="194" t="n">
        <v>80494</v>
      </c>
      <c r="D16" s="208" t="s">
        <v>405</v>
      </c>
      <c r="E16" s="208" t="s">
        <v>405</v>
      </c>
      <c r="F16" s="194" t="n">
        <v>38137</v>
      </c>
      <c r="G16" s="194" t="n">
        <v>34565</v>
      </c>
      <c r="H16" s="194" t="n">
        <v>3573</v>
      </c>
      <c r="I16" s="209" t="s">
        <v>405</v>
      </c>
      <c r="J16" s="209" t="s">
        <v>405</v>
      </c>
    </row>
    <row r="17" customFormat="false" ht="11.1" hidden="true" customHeight="true" outlineLevel="0" collapsed="false">
      <c r="A17" s="123"/>
      <c r="B17" s="124" t="s">
        <v>299</v>
      </c>
      <c r="C17" s="194" t="n">
        <v>80687</v>
      </c>
      <c r="D17" s="208" t="s">
        <v>405</v>
      </c>
      <c r="E17" s="208" t="s">
        <v>405</v>
      </c>
      <c r="F17" s="194" t="n">
        <v>38012</v>
      </c>
      <c r="G17" s="194" t="n">
        <v>34434</v>
      </c>
      <c r="H17" s="194" t="n">
        <v>3579</v>
      </c>
      <c r="I17" s="209" t="s">
        <v>405</v>
      </c>
      <c r="J17" s="209" t="s">
        <v>405</v>
      </c>
    </row>
    <row r="18" customFormat="false" ht="11.1" hidden="true" customHeight="true" outlineLevel="0" collapsed="false">
      <c r="A18" s="123"/>
      <c r="B18" s="124" t="s">
        <v>300</v>
      </c>
      <c r="C18" s="194" t="n">
        <v>80871</v>
      </c>
      <c r="D18" s="208" t="s">
        <v>405</v>
      </c>
      <c r="E18" s="208" t="s">
        <v>405</v>
      </c>
      <c r="F18" s="194" t="n">
        <v>37839</v>
      </c>
      <c r="G18" s="194" t="n">
        <v>34251</v>
      </c>
      <c r="H18" s="194" t="n">
        <v>3588</v>
      </c>
      <c r="I18" s="209" t="s">
        <v>405</v>
      </c>
      <c r="J18" s="209" t="s">
        <v>405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94" t="n">
        <v>81032</v>
      </c>
      <c r="D19" s="208" t="s">
        <v>405</v>
      </c>
      <c r="E19" s="208" t="s">
        <v>405</v>
      </c>
      <c r="F19" s="194" t="n">
        <v>37692</v>
      </c>
      <c r="G19" s="194" t="n">
        <v>34098</v>
      </c>
      <c r="H19" s="194" t="n">
        <v>3593</v>
      </c>
      <c r="I19" s="209" t="s">
        <v>405</v>
      </c>
      <c r="J19" s="209" t="s">
        <v>405</v>
      </c>
    </row>
    <row r="20" customFormat="false" ht="11.1" hidden="true" customHeight="true" outlineLevel="0" collapsed="false">
      <c r="A20" s="123"/>
      <c r="B20" s="124" t="s">
        <v>298</v>
      </c>
      <c r="C20" s="194" t="n">
        <v>81155</v>
      </c>
      <c r="D20" s="208" t="s">
        <v>405</v>
      </c>
      <c r="E20" s="208" t="s">
        <v>405</v>
      </c>
      <c r="F20" s="194" t="n">
        <v>37568</v>
      </c>
      <c r="G20" s="194" t="n">
        <v>33960</v>
      </c>
      <c r="H20" s="194" t="n">
        <v>3608</v>
      </c>
      <c r="I20" s="209" t="s">
        <v>405</v>
      </c>
      <c r="J20" s="209" t="s">
        <v>405</v>
      </c>
    </row>
    <row r="21" customFormat="false" ht="11.1" hidden="true" customHeight="true" outlineLevel="0" collapsed="false">
      <c r="A21" s="123"/>
      <c r="B21" s="124" t="s">
        <v>299</v>
      </c>
      <c r="C21" s="194" t="n">
        <v>81239</v>
      </c>
      <c r="D21" s="208" t="s">
        <v>405</v>
      </c>
      <c r="E21" s="208" t="s">
        <v>405</v>
      </c>
      <c r="F21" s="194" t="n">
        <v>37481</v>
      </c>
      <c r="G21" s="194" t="n">
        <v>33844</v>
      </c>
      <c r="H21" s="194" t="n">
        <v>3637</v>
      </c>
      <c r="I21" s="209" t="s">
        <v>405</v>
      </c>
      <c r="J21" s="209" t="s">
        <v>405</v>
      </c>
    </row>
    <row r="22" customFormat="false" ht="11.1" hidden="true" customHeight="true" outlineLevel="0" collapsed="false">
      <c r="A22" s="123"/>
      <c r="B22" s="124" t="s">
        <v>300</v>
      </c>
      <c r="C22" s="194" t="n">
        <v>81294</v>
      </c>
      <c r="D22" s="208" t="s">
        <v>405</v>
      </c>
      <c r="E22" s="208" t="s">
        <v>405</v>
      </c>
      <c r="F22" s="194" t="n">
        <v>37415</v>
      </c>
      <c r="G22" s="194" t="n">
        <v>33748</v>
      </c>
      <c r="H22" s="194" t="n">
        <v>3668</v>
      </c>
      <c r="I22" s="209" t="s">
        <v>405</v>
      </c>
      <c r="J22" s="209" t="s">
        <v>405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94" t="n">
        <v>81351</v>
      </c>
      <c r="D23" s="208" t="s">
        <v>405</v>
      </c>
      <c r="E23" s="208" t="s">
        <v>405</v>
      </c>
      <c r="F23" s="194" t="n">
        <v>37448</v>
      </c>
      <c r="G23" s="194" t="n">
        <v>33751</v>
      </c>
      <c r="H23" s="194" t="n">
        <v>3697</v>
      </c>
      <c r="I23" s="209" t="s">
        <v>405</v>
      </c>
      <c r="J23" s="209" t="s">
        <v>405</v>
      </c>
    </row>
    <row r="24" customFormat="false" ht="11.1" hidden="true" customHeight="true" outlineLevel="0" collapsed="false">
      <c r="A24" s="123"/>
      <c r="B24" s="124" t="s">
        <v>298</v>
      </c>
      <c r="C24" s="194" t="n">
        <v>81402</v>
      </c>
      <c r="D24" s="208" t="s">
        <v>405</v>
      </c>
      <c r="E24" s="208" t="s">
        <v>405</v>
      </c>
      <c r="F24" s="194" t="n">
        <v>37445</v>
      </c>
      <c r="G24" s="194" t="n">
        <v>33726</v>
      </c>
      <c r="H24" s="194" t="n">
        <v>3719</v>
      </c>
      <c r="I24" s="209" t="s">
        <v>405</v>
      </c>
      <c r="J24" s="209" t="s">
        <v>405</v>
      </c>
    </row>
    <row r="25" customFormat="false" ht="11.1" hidden="true" customHeight="true" outlineLevel="0" collapsed="false">
      <c r="A25" s="123"/>
      <c r="B25" s="124" t="s">
        <v>299</v>
      </c>
      <c r="C25" s="194" t="n">
        <v>81440</v>
      </c>
      <c r="D25" s="208" t="s">
        <v>405</v>
      </c>
      <c r="E25" s="208" t="s">
        <v>405</v>
      </c>
      <c r="F25" s="194" t="n">
        <v>37491</v>
      </c>
      <c r="G25" s="194" t="n">
        <v>33754</v>
      </c>
      <c r="H25" s="194" t="n">
        <v>3737</v>
      </c>
      <c r="I25" s="209" t="s">
        <v>405</v>
      </c>
      <c r="J25" s="209" t="s">
        <v>405</v>
      </c>
    </row>
    <row r="26" customFormat="false" ht="11.1" hidden="true" customHeight="true" outlineLevel="0" collapsed="false">
      <c r="A26" s="123"/>
      <c r="B26" s="124" t="s">
        <v>300</v>
      </c>
      <c r="C26" s="194" t="n">
        <v>81490</v>
      </c>
      <c r="D26" s="208" t="s">
        <v>405</v>
      </c>
      <c r="E26" s="208" t="s">
        <v>405</v>
      </c>
      <c r="F26" s="194" t="n">
        <v>37532</v>
      </c>
      <c r="G26" s="194" t="n">
        <v>33783</v>
      </c>
      <c r="H26" s="194" t="n">
        <v>3749</v>
      </c>
      <c r="I26" s="209" t="s">
        <v>405</v>
      </c>
      <c r="J26" s="209" t="s">
        <v>405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94" t="n">
        <v>81555</v>
      </c>
      <c r="D27" s="208" t="s">
        <v>405</v>
      </c>
      <c r="E27" s="208" t="s">
        <v>405</v>
      </c>
      <c r="F27" s="194" t="n">
        <v>37547</v>
      </c>
      <c r="G27" s="194" t="n">
        <v>33789</v>
      </c>
      <c r="H27" s="194" t="n">
        <v>3758</v>
      </c>
      <c r="I27" s="209" t="s">
        <v>405</v>
      </c>
      <c r="J27" s="209" t="s">
        <v>405</v>
      </c>
    </row>
    <row r="28" customFormat="false" ht="11.1" hidden="true" customHeight="true" outlineLevel="0" collapsed="false">
      <c r="A28" s="123"/>
      <c r="B28" s="124" t="s">
        <v>298</v>
      </c>
      <c r="C28" s="194" t="n">
        <v>81618</v>
      </c>
      <c r="D28" s="208" t="s">
        <v>405</v>
      </c>
      <c r="E28" s="208" t="s">
        <v>405</v>
      </c>
      <c r="F28" s="194" t="n">
        <v>37554</v>
      </c>
      <c r="G28" s="194" t="n">
        <v>33791</v>
      </c>
      <c r="H28" s="194" t="n">
        <v>3763</v>
      </c>
      <c r="I28" s="209" t="s">
        <v>405</v>
      </c>
      <c r="J28" s="209" t="s">
        <v>405</v>
      </c>
    </row>
    <row r="29" customFormat="false" ht="11.1" hidden="true" customHeight="true" outlineLevel="0" collapsed="false">
      <c r="A29" s="123"/>
      <c r="B29" s="124" t="s">
        <v>299</v>
      </c>
      <c r="C29" s="194" t="n">
        <v>81697</v>
      </c>
      <c r="D29" s="208" t="s">
        <v>405</v>
      </c>
      <c r="E29" s="208" t="s">
        <v>405</v>
      </c>
      <c r="F29" s="194" t="n">
        <v>37530</v>
      </c>
      <c r="G29" s="194" t="n">
        <v>33782</v>
      </c>
      <c r="H29" s="194" t="n">
        <v>3748</v>
      </c>
      <c r="I29" s="209" t="s">
        <v>405</v>
      </c>
      <c r="J29" s="209" t="s">
        <v>405</v>
      </c>
    </row>
    <row r="30" customFormat="false" ht="11.1" hidden="true" customHeight="true" outlineLevel="0" collapsed="false">
      <c r="A30" s="123"/>
      <c r="B30" s="124" t="s">
        <v>300</v>
      </c>
      <c r="C30" s="194" t="n">
        <v>81772</v>
      </c>
      <c r="D30" s="208" t="s">
        <v>405</v>
      </c>
      <c r="E30" s="208" t="s">
        <v>405</v>
      </c>
      <c r="F30" s="194" t="n">
        <v>37524</v>
      </c>
      <c r="G30" s="194" t="n">
        <v>33785</v>
      </c>
      <c r="H30" s="194" t="n">
        <v>3739</v>
      </c>
      <c r="I30" s="209" t="s">
        <v>405</v>
      </c>
      <c r="J30" s="209" t="s">
        <v>405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94" t="n">
        <v>81818</v>
      </c>
      <c r="D31" s="208" t="s">
        <v>405</v>
      </c>
      <c r="E31" s="208" t="s">
        <v>405</v>
      </c>
      <c r="F31" s="194" t="n">
        <v>37474</v>
      </c>
      <c r="G31" s="194" t="n">
        <v>33744</v>
      </c>
      <c r="H31" s="194" t="n">
        <v>3730</v>
      </c>
      <c r="I31" s="209" t="s">
        <v>405</v>
      </c>
      <c r="J31" s="209" t="s">
        <v>405</v>
      </c>
    </row>
    <row r="32" customFormat="false" ht="11.1" hidden="true" customHeight="true" outlineLevel="0" collapsed="false">
      <c r="A32" s="123"/>
      <c r="B32" s="124" t="s">
        <v>298</v>
      </c>
      <c r="C32" s="194" t="n">
        <v>81871</v>
      </c>
      <c r="D32" s="208" t="s">
        <v>405</v>
      </c>
      <c r="E32" s="208" t="s">
        <v>405</v>
      </c>
      <c r="F32" s="194" t="n">
        <v>37464</v>
      </c>
      <c r="G32" s="194" t="n">
        <v>33734</v>
      </c>
      <c r="H32" s="194" t="n">
        <v>3730</v>
      </c>
      <c r="I32" s="209" t="s">
        <v>405</v>
      </c>
      <c r="J32" s="209" t="s">
        <v>405</v>
      </c>
    </row>
    <row r="33" customFormat="false" ht="11.1" hidden="true" customHeight="true" outlineLevel="0" collapsed="false">
      <c r="A33" s="123"/>
      <c r="B33" s="124" t="s">
        <v>299</v>
      </c>
      <c r="C33" s="194" t="n">
        <v>81922</v>
      </c>
      <c r="D33" s="208" t="s">
        <v>405</v>
      </c>
      <c r="E33" s="208" t="s">
        <v>405</v>
      </c>
      <c r="F33" s="194" t="n">
        <v>37411</v>
      </c>
      <c r="G33" s="194" t="n">
        <v>33663</v>
      </c>
      <c r="H33" s="194" t="n">
        <v>3748</v>
      </c>
      <c r="I33" s="209" t="s">
        <v>405</v>
      </c>
      <c r="J33" s="209" t="s">
        <v>405</v>
      </c>
    </row>
    <row r="34" customFormat="false" ht="11.1" hidden="true" customHeight="true" outlineLevel="0" collapsed="false">
      <c r="A34" s="123"/>
      <c r="B34" s="124" t="s">
        <v>300</v>
      </c>
      <c r="C34" s="194" t="n">
        <v>81974</v>
      </c>
      <c r="D34" s="208" t="s">
        <v>405</v>
      </c>
      <c r="E34" s="208" t="s">
        <v>405</v>
      </c>
      <c r="F34" s="194" t="n">
        <v>37358</v>
      </c>
      <c r="G34" s="194" t="n">
        <v>33592</v>
      </c>
      <c r="H34" s="194" t="n">
        <v>3766</v>
      </c>
      <c r="I34" s="209" t="s">
        <v>405</v>
      </c>
      <c r="J34" s="209" t="s">
        <v>40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94" t="n">
        <v>82026</v>
      </c>
      <c r="D35" s="208" t="s">
        <v>405</v>
      </c>
      <c r="E35" s="208" t="s">
        <v>405</v>
      </c>
      <c r="F35" s="194" t="n">
        <v>37346</v>
      </c>
      <c r="G35" s="194" t="n">
        <v>33560</v>
      </c>
      <c r="H35" s="194" t="n">
        <v>3786</v>
      </c>
      <c r="I35" s="209" t="s">
        <v>405</v>
      </c>
      <c r="J35" s="209" t="s">
        <v>405</v>
      </c>
    </row>
    <row r="36" customFormat="false" ht="11.1" hidden="true" customHeight="true" outlineLevel="0" collapsed="false">
      <c r="A36" s="123"/>
      <c r="B36" s="124" t="s">
        <v>298</v>
      </c>
      <c r="C36" s="194" t="n">
        <v>82058</v>
      </c>
      <c r="D36" s="208" t="s">
        <v>405</v>
      </c>
      <c r="E36" s="208" t="s">
        <v>405</v>
      </c>
      <c r="F36" s="194" t="n">
        <v>37354</v>
      </c>
      <c r="G36" s="194" t="n">
        <v>33550</v>
      </c>
      <c r="H36" s="194" t="n">
        <v>3804</v>
      </c>
      <c r="I36" s="209" t="s">
        <v>405</v>
      </c>
      <c r="J36" s="209" t="s">
        <v>405</v>
      </c>
    </row>
    <row r="37" customFormat="false" ht="11.1" hidden="true" customHeight="true" outlineLevel="0" collapsed="false">
      <c r="A37" s="123"/>
      <c r="B37" s="124" t="s">
        <v>299</v>
      </c>
      <c r="C37" s="194" t="n">
        <v>82069</v>
      </c>
      <c r="D37" s="208" t="s">
        <v>405</v>
      </c>
      <c r="E37" s="208" t="s">
        <v>405</v>
      </c>
      <c r="F37" s="194" t="n">
        <v>37396</v>
      </c>
      <c r="G37" s="194" t="n">
        <v>33571</v>
      </c>
      <c r="H37" s="194" t="n">
        <v>3825</v>
      </c>
      <c r="I37" s="209" t="s">
        <v>405</v>
      </c>
      <c r="J37" s="209" t="s">
        <v>405</v>
      </c>
    </row>
    <row r="38" customFormat="false" ht="11.1" hidden="true" customHeight="true" outlineLevel="0" collapsed="false">
      <c r="A38" s="123"/>
      <c r="B38" s="124" t="s">
        <v>300</v>
      </c>
      <c r="C38" s="194" t="n">
        <v>82056</v>
      </c>
      <c r="D38" s="208" t="s">
        <v>405</v>
      </c>
      <c r="E38" s="208" t="s">
        <v>405</v>
      </c>
      <c r="F38" s="194" t="n">
        <v>37430</v>
      </c>
      <c r="G38" s="194" t="n">
        <v>33586</v>
      </c>
      <c r="H38" s="194" t="n">
        <v>3844</v>
      </c>
      <c r="I38" s="209" t="s">
        <v>405</v>
      </c>
      <c r="J38" s="209" t="s">
        <v>405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94" t="n">
        <v>82046</v>
      </c>
      <c r="D39" s="208" t="s">
        <v>405</v>
      </c>
      <c r="E39" s="208" t="s">
        <v>405</v>
      </c>
      <c r="F39" s="194" t="n">
        <v>37558</v>
      </c>
      <c r="G39" s="194" t="n">
        <v>33698</v>
      </c>
      <c r="H39" s="194" t="n">
        <v>3860</v>
      </c>
      <c r="I39" s="209" t="s">
        <v>405</v>
      </c>
      <c r="J39" s="209" t="s">
        <v>405</v>
      </c>
    </row>
    <row r="40" customFormat="false" ht="11.1" hidden="true" customHeight="true" outlineLevel="0" collapsed="false">
      <c r="A40" s="123"/>
      <c r="B40" s="124" t="s">
        <v>298</v>
      </c>
      <c r="C40" s="194" t="n">
        <v>82032</v>
      </c>
      <c r="D40" s="208" t="s">
        <v>405</v>
      </c>
      <c r="E40" s="208" t="s">
        <v>405</v>
      </c>
      <c r="F40" s="194" t="n">
        <v>37772</v>
      </c>
      <c r="G40" s="194" t="n">
        <v>33900</v>
      </c>
      <c r="H40" s="194" t="n">
        <v>3871</v>
      </c>
      <c r="I40" s="209" t="s">
        <v>405</v>
      </c>
      <c r="J40" s="209" t="s">
        <v>405</v>
      </c>
    </row>
    <row r="41" customFormat="false" ht="11.1" hidden="true" customHeight="true" outlineLevel="0" collapsed="false">
      <c r="A41" s="123"/>
      <c r="B41" s="124" t="s">
        <v>299</v>
      </c>
      <c r="C41" s="194" t="n">
        <v>82015</v>
      </c>
      <c r="D41" s="208" t="s">
        <v>405</v>
      </c>
      <c r="E41" s="208" t="s">
        <v>405</v>
      </c>
      <c r="F41" s="194" t="n">
        <v>37906</v>
      </c>
      <c r="G41" s="194" t="n">
        <v>34042</v>
      </c>
      <c r="H41" s="194" t="n">
        <v>3864</v>
      </c>
      <c r="I41" s="209" t="s">
        <v>405</v>
      </c>
      <c r="J41" s="209" t="s">
        <v>405</v>
      </c>
    </row>
    <row r="42" customFormat="false" ht="11.1" hidden="true" customHeight="true" outlineLevel="0" collapsed="false">
      <c r="A42" s="123"/>
      <c r="B42" s="124" t="s">
        <v>300</v>
      </c>
      <c r="C42" s="194" t="n">
        <v>82022</v>
      </c>
      <c r="D42" s="208" t="s">
        <v>405</v>
      </c>
      <c r="E42" s="208" t="s">
        <v>405</v>
      </c>
      <c r="F42" s="194" t="n">
        <v>38082</v>
      </c>
      <c r="G42" s="194" t="n">
        <v>34224</v>
      </c>
      <c r="H42" s="194" t="n">
        <v>3857</v>
      </c>
      <c r="I42" s="209" t="s">
        <v>405</v>
      </c>
      <c r="J42" s="209" t="s">
        <v>40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94" t="n">
        <v>82038</v>
      </c>
      <c r="D43" s="208" t="s">
        <v>405</v>
      </c>
      <c r="E43" s="208" t="s">
        <v>405</v>
      </c>
      <c r="F43" s="194" t="n">
        <v>38156</v>
      </c>
      <c r="G43" s="194" t="n">
        <v>34306</v>
      </c>
      <c r="H43" s="194" t="n">
        <v>3850</v>
      </c>
      <c r="I43" s="209" t="s">
        <v>405</v>
      </c>
      <c r="J43" s="209" t="s">
        <v>405</v>
      </c>
    </row>
    <row r="44" customFormat="false" ht="11.1" hidden="true" customHeight="true" outlineLevel="0" collapsed="false">
      <c r="A44" s="123"/>
      <c r="B44" s="124" t="s">
        <v>298</v>
      </c>
      <c r="C44" s="194" t="n">
        <v>82066</v>
      </c>
      <c r="D44" s="208" t="s">
        <v>405</v>
      </c>
      <c r="E44" s="208" t="s">
        <v>405</v>
      </c>
      <c r="F44" s="194" t="n">
        <v>38183</v>
      </c>
      <c r="G44" s="194" t="n">
        <v>34336</v>
      </c>
      <c r="H44" s="194" t="n">
        <v>3847</v>
      </c>
      <c r="I44" s="209" t="s">
        <v>405</v>
      </c>
      <c r="J44" s="209" t="s">
        <v>405</v>
      </c>
    </row>
    <row r="45" customFormat="false" ht="11.1" hidden="true" customHeight="true" outlineLevel="0" collapsed="false">
      <c r="A45" s="123"/>
      <c r="B45" s="124" t="s">
        <v>299</v>
      </c>
      <c r="C45" s="194" t="n">
        <v>82107</v>
      </c>
      <c r="D45" s="208" t="s">
        <v>405</v>
      </c>
      <c r="E45" s="208" t="s">
        <v>405</v>
      </c>
      <c r="F45" s="194" t="n">
        <v>38436</v>
      </c>
      <c r="G45" s="194" t="n">
        <v>34576</v>
      </c>
      <c r="H45" s="194" t="n">
        <v>3861</v>
      </c>
      <c r="I45" s="209" t="s">
        <v>405</v>
      </c>
      <c r="J45" s="209" t="s">
        <v>405</v>
      </c>
    </row>
    <row r="46" customFormat="false" ht="11.1" hidden="true" customHeight="true" outlineLevel="0" collapsed="false">
      <c r="A46" s="123"/>
      <c r="B46" s="124" t="s">
        <v>300</v>
      </c>
      <c r="C46" s="194" t="n">
        <v>82137</v>
      </c>
      <c r="D46" s="208" t="s">
        <v>405</v>
      </c>
      <c r="E46" s="208" t="s">
        <v>405</v>
      </c>
      <c r="F46" s="194" t="n">
        <v>38588</v>
      </c>
      <c r="G46" s="194" t="n">
        <v>34713</v>
      </c>
      <c r="H46" s="194" t="n">
        <v>3875</v>
      </c>
      <c r="I46" s="209" t="s">
        <v>405</v>
      </c>
      <c r="J46" s="209" t="s">
        <v>405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94" t="n">
        <v>82156</v>
      </c>
      <c r="D47" s="208" t="s">
        <v>405</v>
      </c>
      <c r="E47" s="208" t="s">
        <v>405</v>
      </c>
      <c r="F47" s="194" t="n">
        <v>38825</v>
      </c>
      <c r="G47" s="194" t="n">
        <v>34936</v>
      </c>
      <c r="H47" s="194" t="n">
        <v>3889</v>
      </c>
      <c r="I47" s="209" t="s">
        <v>405</v>
      </c>
      <c r="J47" s="209" t="s">
        <v>405</v>
      </c>
    </row>
    <row r="48" customFormat="false" ht="11.1" hidden="true" customHeight="true" outlineLevel="0" collapsed="false">
      <c r="A48" s="123"/>
      <c r="B48" s="124" t="s">
        <v>298</v>
      </c>
      <c r="C48" s="194" t="n">
        <v>82175</v>
      </c>
      <c r="D48" s="208" t="s">
        <v>405</v>
      </c>
      <c r="E48" s="208" t="s">
        <v>405</v>
      </c>
      <c r="F48" s="194" t="n">
        <v>39036</v>
      </c>
      <c r="G48" s="194" t="n">
        <v>35132</v>
      </c>
      <c r="H48" s="194" t="n">
        <v>3904</v>
      </c>
      <c r="I48" s="209" t="s">
        <v>405</v>
      </c>
      <c r="J48" s="209" t="s">
        <v>405</v>
      </c>
    </row>
    <row r="49" customFormat="false" ht="11.1" hidden="true" customHeight="true" outlineLevel="0" collapsed="false">
      <c r="A49" s="123"/>
      <c r="B49" s="124" t="s">
        <v>299</v>
      </c>
      <c r="C49" s="194" t="n">
        <v>82198</v>
      </c>
      <c r="D49" s="208" t="s">
        <v>405</v>
      </c>
      <c r="E49" s="208" t="s">
        <v>405</v>
      </c>
      <c r="F49" s="194" t="n">
        <v>39111</v>
      </c>
      <c r="G49" s="194" t="n">
        <v>35188</v>
      </c>
      <c r="H49" s="194" t="n">
        <v>3923</v>
      </c>
      <c r="I49" s="209" t="s">
        <v>405</v>
      </c>
      <c r="J49" s="209" t="s">
        <v>405</v>
      </c>
    </row>
    <row r="50" customFormat="false" ht="11.1" hidden="true" customHeight="true" outlineLevel="0" collapsed="false">
      <c r="A50" s="123"/>
      <c r="B50" s="124" t="s">
        <v>300</v>
      </c>
      <c r="C50" s="194" t="n">
        <v>82225</v>
      </c>
      <c r="D50" s="208" t="s">
        <v>405</v>
      </c>
      <c r="E50" s="208" t="s">
        <v>405</v>
      </c>
      <c r="F50" s="194" t="n">
        <v>39222</v>
      </c>
      <c r="G50" s="194" t="n">
        <v>35279</v>
      </c>
      <c r="H50" s="194" t="n">
        <v>3943</v>
      </c>
      <c r="I50" s="209" t="s">
        <v>405</v>
      </c>
      <c r="J50" s="209" t="s">
        <v>405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94" t="n">
        <v>82270</v>
      </c>
      <c r="D51" s="208" t="s">
        <v>405</v>
      </c>
      <c r="E51" s="208" t="s">
        <v>405</v>
      </c>
      <c r="F51" s="194" t="n">
        <v>39203</v>
      </c>
      <c r="G51" s="194" t="n">
        <v>35234</v>
      </c>
      <c r="H51" s="194" t="n">
        <v>3969</v>
      </c>
      <c r="I51" s="209" t="s">
        <v>405</v>
      </c>
      <c r="J51" s="209" t="s">
        <v>405</v>
      </c>
    </row>
    <row r="52" customFormat="false" ht="11.1" hidden="true" customHeight="true" outlineLevel="0" collapsed="false">
      <c r="A52" s="123"/>
      <c r="B52" s="124" t="s">
        <v>298</v>
      </c>
      <c r="C52" s="194" t="n">
        <v>82317</v>
      </c>
      <c r="D52" s="208" t="s">
        <v>405</v>
      </c>
      <c r="E52" s="208" t="s">
        <v>405</v>
      </c>
      <c r="F52" s="194" t="n">
        <v>39234</v>
      </c>
      <c r="G52" s="194" t="n">
        <v>35247</v>
      </c>
      <c r="H52" s="194" t="n">
        <v>3987</v>
      </c>
      <c r="I52" s="209" t="s">
        <v>405</v>
      </c>
      <c r="J52" s="209" t="s">
        <v>405</v>
      </c>
    </row>
    <row r="53" customFormat="false" ht="11.1" hidden="true" customHeight="true" outlineLevel="0" collapsed="false">
      <c r="A53" s="123"/>
      <c r="B53" s="124" t="s">
        <v>299</v>
      </c>
      <c r="C53" s="194" t="n">
        <v>82363</v>
      </c>
      <c r="D53" s="208" t="s">
        <v>405</v>
      </c>
      <c r="E53" s="208" t="s">
        <v>405</v>
      </c>
      <c r="F53" s="194" t="n">
        <v>39208</v>
      </c>
      <c r="G53" s="194" t="n">
        <v>35219</v>
      </c>
      <c r="H53" s="194" t="n">
        <v>3989</v>
      </c>
      <c r="I53" s="209" t="s">
        <v>405</v>
      </c>
      <c r="J53" s="209" t="s">
        <v>405</v>
      </c>
    </row>
    <row r="54" customFormat="false" ht="11.1" hidden="true" customHeight="true" outlineLevel="0" collapsed="false">
      <c r="A54" s="123"/>
      <c r="B54" s="124" t="s">
        <v>300</v>
      </c>
      <c r="C54" s="194" t="n">
        <v>82408</v>
      </c>
      <c r="D54" s="208" t="s">
        <v>405</v>
      </c>
      <c r="E54" s="208" t="s">
        <v>405</v>
      </c>
      <c r="F54" s="194" t="n">
        <v>39198</v>
      </c>
      <c r="G54" s="194" t="n">
        <v>35209</v>
      </c>
      <c r="H54" s="194" t="n">
        <v>3990</v>
      </c>
      <c r="I54" s="209" t="s">
        <v>405</v>
      </c>
      <c r="J54" s="209" t="s">
        <v>40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94" t="n">
        <v>82443</v>
      </c>
      <c r="D55" s="208" t="s">
        <v>405</v>
      </c>
      <c r="E55" s="208" t="s">
        <v>405</v>
      </c>
      <c r="F55" s="194" t="n">
        <v>39176</v>
      </c>
      <c r="G55" s="194" t="n">
        <v>35189</v>
      </c>
      <c r="H55" s="194" t="n">
        <v>3987</v>
      </c>
      <c r="I55" s="209" t="s">
        <v>405</v>
      </c>
      <c r="J55" s="209" t="s">
        <v>405</v>
      </c>
    </row>
    <row r="56" customFormat="false" ht="11.1" hidden="true" customHeight="true" outlineLevel="0" collapsed="false">
      <c r="A56" s="123"/>
      <c r="B56" s="124" t="s">
        <v>298</v>
      </c>
      <c r="C56" s="194" t="n">
        <v>82474</v>
      </c>
      <c r="D56" s="208" t="s">
        <v>405</v>
      </c>
      <c r="E56" s="208" t="s">
        <v>405</v>
      </c>
      <c r="F56" s="194" t="n">
        <v>39061</v>
      </c>
      <c r="G56" s="194" t="n">
        <v>35067</v>
      </c>
      <c r="H56" s="194" t="n">
        <v>3994</v>
      </c>
      <c r="I56" s="209" t="s">
        <v>405</v>
      </c>
      <c r="J56" s="209" t="s">
        <v>405</v>
      </c>
    </row>
    <row r="57" customFormat="false" ht="11.1" hidden="true" customHeight="true" outlineLevel="0" collapsed="false">
      <c r="A57" s="123"/>
      <c r="B57" s="124" t="s">
        <v>299</v>
      </c>
      <c r="C57" s="194" t="n">
        <v>82497</v>
      </c>
      <c r="D57" s="208" t="s">
        <v>405</v>
      </c>
      <c r="E57" s="208" t="s">
        <v>405</v>
      </c>
      <c r="F57" s="194" t="n">
        <v>38935</v>
      </c>
      <c r="G57" s="194" t="n">
        <v>34930</v>
      </c>
      <c r="H57" s="194" t="n">
        <v>4005</v>
      </c>
      <c r="I57" s="209" t="s">
        <v>405</v>
      </c>
      <c r="J57" s="209" t="s">
        <v>405</v>
      </c>
    </row>
    <row r="58" customFormat="false" ht="11.1" hidden="true" customHeight="true" outlineLevel="0" collapsed="false">
      <c r="A58" s="123"/>
      <c r="B58" s="124" t="s">
        <v>300</v>
      </c>
      <c r="C58" s="194" t="n">
        <v>82515</v>
      </c>
      <c r="D58" s="208" t="s">
        <v>405</v>
      </c>
      <c r="E58" s="208" t="s">
        <v>405</v>
      </c>
      <c r="F58" s="194" t="n">
        <v>38798</v>
      </c>
      <c r="G58" s="194" t="n">
        <v>34780</v>
      </c>
      <c r="H58" s="194" t="n">
        <v>4018</v>
      </c>
      <c r="I58" s="209" t="s">
        <v>405</v>
      </c>
      <c r="J58" s="209" t="s">
        <v>405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94" t="n">
        <v>82521</v>
      </c>
      <c r="D59" s="208" t="s">
        <v>405</v>
      </c>
      <c r="E59" s="208" t="s">
        <v>405</v>
      </c>
      <c r="F59" s="194" t="n">
        <v>38685</v>
      </c>
      <c r="G59" s="194" t="n">
        <v>34652</v>
      </c>
      <c r="H59" s="194" t="n">
        <v>4033</v>
      </c>
      <c r="I59" s="209" t="s">
        <v>405</v>
      </c>
      <c r="J59" s="209" t="s">
        <v>405</v>
      </c>
    </row>
    <row r="60" customFormat="false" ht="11.1" hidden="false" customHeight="true" outlineLevel="0" collapsed="false">
      <c r="A60" s="123"/>
      <c r="B60" s="124" t="s">
        <v>298</v>
      </c>
      <c r="C60" s="194" t="n">
        <v>82522</v>
      </c>
      <c r="D60" s="208" t="s">
        <v>405</v>
      </c>
      <c r="E60" s="208" t="s">
        <v>405</v>
      </c>
      <c r="F60" s="194" t="n">
        <v>38609</v>
      </c>
      <c r="G60" s="194" t="n">
        <v>34557</v>
      </c>
      <c r="H60" s="194" t="n">
        <v>4052</v>
      </c>
      <c r="I60" s="209" t="s">
        <v>405</v>
      </c>
      <c r="J60" s="209" t="s">
        <v>405</v>
      </c>
    </row>
    <row r="61" customFormat="false" ht="11.1" hidden="false" customHeight="true" outlineLevel="0" collapsed="false">
      <c r="A61" s="123"/>
      <c r="B61" s="124" t="s">
        <v>299</v>
      </c>
      <c r="C61" s="194" t="n">
        <v>82522</v>
      </c>
      <c r="D61" s="208" t="s">
        <v>405</v>
      </c>
      <c r="E61" s="208" t="s">
        <v>405</v>
      </c>
      <c r="F61" s="194" t="n">
        <v>38604</v>
      </c>
      <c r="G61" s="194" t="n">
        <v>34522</v>
      </c>
      <c r="H61" s="194" t="n">
        <v>4082</v>
      </c>
      <c r="I61" s="209" t="s">
        <v>405</v>
      </c>
      <c r="J61" s="209" t="s">
        <v>405</v>
      </c>
    </row>
    <row r="62" customFormat="false" ht="11.1" hidden="false" customHeight="true" outlineLevel="0" collapsed="false">
      <c r="A62" s="123"/>
      <c r="B62" s="124" t="s">
        <v>300</v>
      </c>
      <c r="C62" s="194" t="n">
        <v>82517</v>
      </c>
      <c r="D62" s="208" t="s">
        <v>405</v>
      </c>
      <c r="E62" s="208" t="s">
        <v>405</v>
      </c>
      <c r="F62" s="194" t="n">
        <v>38610</v>
      </c>
      <c r="G62" s="194" t="n">
        <v>34493</v>
      </c>
      <c r="H62" s="194" t="n">
        <v>4118</v>
      </c>
      <c r="I62" s="209" t="s">
        <v>405</v>
      </c>
      <c r="J62" s="209" t="s">
        <v>405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94" t="n">
        <v>82515</v>
      </c>
      <c r="D63" s="208" t="s">
        <v>405</v>
      </c>
      <c r="E63" s="208" t="s">
        <v>405</v>
      </c>
      <c r="F63" s="194" t="n">
        <v>38713</v>
      </c>
      <c r="G63" s="194" t="n">
        <v>34557</v>
      </c>
      <c r="H63" s="194" t="n">
        <v>4155</v>
      </c>
      <c r="I63" s="209" t="s">
        <v>405</v>
      </c>
      <c r="J63" s="209" t="s">
        <v>405</v>
      </c>
    </row>
    <row r="64" customFormat="false" ht="11.1" hidden="false" customHeight="true" outlineLevel="0" collapsed="false">
      <c r="A64" s="123"/>
      <c r="B64" s="124" t="s">
        <v>298</v>
      </c>
      <c r="C64" s="194" t="n">
        <v>82506</v>
      </c>
      <c r="D64" s="208" t="s">
        <v>405</v>
      </c>
      <c r="E64" s="208" t="s">
        <v>405</v>
      </c>
      <c r="F64" s="194" t="n">
        <v>38803</v>
      </c>
      <c r="G64" s="194" t="n">
        <v>34603</v>
      </c>
      <c r="H64" s="194" t="n">
        <v>4199</v>
      </c>
      <c r="I64" s="209" t="s">
        <v>405</v>
      </c>
      <c r="J64" s="209" t="s">
        <v>405</v>
      </c>
    </row>
    <row r="65" customFormat="false" ht="11.1" hidden="false" customHeight="true" outlineLevel="0" collapsed="false">
      <c r="A65" s="123"/>
      <c r="B65" s="124" t="s">
        <v>299</v>
      </c>
      <c r="C65" s="194" t="n">
        <v>82496</v>
      </c>
      <c r="D65" s="208" t="s">
        <v>405</v>
      </c>
      <c r="E65" s="208" t="s">
        <v>405</v>
      </c>
      <c r="F65" s="194" t="n">
        <v>38831</v>
      </c>
      <c r="G65" s="194" t="n">
        <v>34585</v>
      </c>
      <c r="H65" s="194" t="n">
        <v>4246</v>
      </c>
      <c r="I65" s="209" t="s">
        <v>405</v>
      </c>
      <c r="J65" s="209" t="s">
        <v>405</v>
      </c>
    </row>
    <row r="66" customFormat="false" ht="11.1" hidden="false" customHeight="true" outlineLevel="0" collapsed="false">
      <c r="A66" s="123"/>
      <c r="B66" s="124" t="s">
        <v>300</v>
      </c>
      <c r="C66" s="194" t="n">
        <v>82487</v>
      </c>
      <c r="D66" s="208" t="s">
        <v>405</v>
      </c>
      <c r="E66" s="208" t="s">
        <v>405</v>
      </c>
      <c r="F66" s="194" t="n">
        <v>38820</v>
      </c>
      <c r="G66" s="194" t="n">
        <v>34530</v>
      </c>
      <c r="H66" s="194" t="n">
        <v>4290</v>
      </c>
      <c r="I66" s="209" t="s">
        <v>405</v>
      </c>
      <c r="J66" s="209" t="s">
        <v>405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94" t="n">
        <v>82482</v>
      </c>
      <c r="D67" s="208" t="s">
        <v>405</v>
      </c>
      <c r="E67" s="208" t="s">
        <v>405</v>
      </c>
      <c r="F67" s="194" t="n">
        <v>38774</v>
      </c>
      <c r="G67" s="194" t="n">
        <v>34440</v>
      </c>
      <c r="H67" s="194" t="n">
        <v>4335</v>
      </c>
      <c r="I67" s="209" t="s">
        <v>405</v>
      </c>
      <c r="J67" s="209" t="s">
        <v>405</v>
      </c>
    </row>
    <row r="68" customFormat="false" ht="11.1" hidden="false" customHeight="true" outlineLevel="0" collapsed="false">
      <c r="A68" s="123"/>
      <c r="B68" s="124" t="s">
        <v>298</v>
      </c>
      <c r="C68" s="194" t="n">
        <v>82472</v>
      </c>
      <c r="D68" s="208" t="s">
        <v>405</v>
      </c>
      <c r="E68" s="208" t="s">
        <v>405</v>
      </c>
      <c r="F68" s="194" t="n">
        <v>38703</v>
      </c>
      <c r="G68" s="194" t="n">
        <v>34346</v>
      </c>
      <c r="H68" s="194" t="n">
        <v>4357</v>
      </c>
      <c r="I68" s="209" t="s">
        <v>405</v>
      </c>
      <c r="J68" s="209" t="s">
        <v>405</v>
      </c>
    </row>
    <row r="69" customFormat="false" ht="11.1" hidden="false" customHeight="true" outlineLevel="0" collapsed="false">
      <c r="A69" s="123"/>
      <c r="B69" s="124" t="s">
        <v>299</v>
      </c>
      <c r="C69" s="194" t="n">
        <v>82461</v>
      </c>
      <c r="D69" s="208" t="s">
        <v>405</v>
      </c>
      <c r="E69" s="208" t="s">
        <v>405</v>
      </c>
      <c r="F69" s="194" t="n">
        <v>38726</v>
      </c>
      <c r="G69" s="194" t="n">
        <v>34357</v>
      </c>
      <c r="H69" s="194" t="n">
        <v>4369</v>
      </c>
      <c r="I69" s="209" t="s">
        <v>405</v>
      </c>
      <c r="J69" s="209" t="s">
        <v>405</v>
      </c>
    </row>
    <row r="70" customFormat="false" ht="11.1" hidden="false" customHeight="true" outlineLevel="0" collapsed="false">
      <c r="A70" s="123"/>
      <c r="B70" s="124" t="s">
        <v>300</v>
      </c>
      <c r="C70" s="194" t="n">
        <v>82442</v>
      </c>
      <c r="D70" s="208" t="s">
        <v>405</v>
      </c>
      <c r="E70" s="208" t="s">
        <v>405</v>
      </c>
      <c r="F70" s="194" t="n">
        <v>38815</v>
      </c>
      <c r="G70" s="194" t="n">
        <v>34437</v>
      </c>
      <c r="H70" s="194" t="n">
        <v>4378</v>
      </c>
      <c r="I70" s="209" t="s">
        <v>405</v>
      </c>
      <c r="J70" s="209" t="s">
        <v>405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94" t="n">
        <v>82411</v>
      </c>
      <c r="D71" s="208" t="s">
        <v>405</v>
      </c>
      <c r="E71" s="208" t="s">
        <v>405</v>
      </c>
      <c r="F71" s="194" t="n">
        <v>38798</v>
      </c>
      <c r="G71" s="194" t="n">
        <v>34425</v>
      </c>
      <c r="H71" s="194" t="n">
        <v>4373</v>
      </c>
      <c r="I71" s="209" t="s">
        <v>405</v>
      </c>
      <c r="J71" s="209" t="s">
        <v>405</v>
      </c>
    </row>
    <row r="72" customFormat="false" ht="11.1" hidden="false" customHeight="true" outlineLevel="0" collapsed="false">
      <c r="A72" s="123"/>
      <c r="B72" s="124" t="s">
        <v>298</v>
      </c>
      <c r="C72" s="194" t="n">
        <v>82384</v>
      </c>
      <c r="D72" s="208" t="s">
        <v>405</v>
      </c>
      <c r="E72" s="208" t="s">
        <v>405</v>
      </c>
      <c r="F72" s="194" t="n">
        <v>38972</v>
      </c>
      <c r="G72" s="194" t="n">
        <v>34586</v>
      </c>
      <c r="H72" s="194" t="n">
        <v>4386</v>
      </c>
      <c r="I72" s="209" t="s">
        <v>405</v>
      </c>
      <c r="J72" s="209" t="s">
        <v>405</v>
      </c>
    </row>
    <row r="73" customFormat="false" ht="11.1" hidden="false" customHeight="true" outlineLevel="0" collapsed="false">
      <c r="A73" s="123"/>
      <c r="B73" s="124" t="s">
        <v>299</v>
      </c>
      <c r="C73" s="194" t="n">
        <v>82350</v>
      </c>
      <c r="D73" s="208" t="s">
        <v>405</v>
      </c>
      <c r="E73" s="208" t="s">
        <v>405</v>
      </c>
      <c r="F73" s="194" t="n">
        <v>39118</v>
      </c>
      <c r="G73" s="194" t="n">
        <v>34717</v>
      </c>
      <c r="H73" s="194" t="n">
        <v>4402</v>
      </c>
      <c r="I73" s="209" t="s">
        <v>405</v>
      </c>
      <c r="J73" s="209" t="s">
        <v>405</v>
      </c>
    </row>
    <row r="74" customFormat="false" ht="11.1" hidden="false" customHeight="true" outlineLevel="0" collapsed="false">
      <c r="A74" s="123"/>
      <c r="B74" s="124" t="s">
        <v>300</v>
      </c>
      <c r="C74" s="194" t="n">
        <v>82319</v>
      </c>
      <c r="D74" s="208" t="s">
        <v>405</v>
      </c>
      <c r="E74" s="208" t="s">
        <v>405</v>
      </c>
      <c r="F74" s="194" t="n">
        <v>39242</v>
      </c>
      <c r="G74" s="194" t="n">
        <v>34825</v>
      </c>
      <c r="H74" s="194" t="n">
        <v>4417</v>
      </c>
      <c r="I74" s="209" t="s">
        <v>405</v>
      </c>
      <c r="J74" s="209" t="s">
        <v>405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94" t="n">
        <v>82299</v>
      </c>
      <c r="D75" s="208" t="s">
        <v>405</v>
      </c>
      <c r="E75" s="208" t="s">
        <v>405</v>
      </c>
      <c r="F75" s="194" t="n">
        <v>39491</v>
      </c>
      <c r="G75" s="194" t="n">
        <v>35051</v>
      </c>
      <c r="H75" s="194" t="n">
        <v>4441</v>
      </c>
      <c r="I75" s="209" t="s">
        <v>405</v>
      </c>
      <c r="J75" s="209" t="s">
        <v>405</v>
      </c>
    </row>
    <row r="76" customFormat="false" ht="11.1" hidden="false" customHeight="true" outlineLevel="0" collapsed="false">
      <c r="A76" s="123"/>
      <c r="B76" s="124" t="s">
        <v>298</v>
      </c>
      <c r="C76" s="194" t="n">
        <v>82274</v>
      </c>
      <c r="D76" s="208" t="s">
        <v>405</v>
      </c>
      <c r="E76" s="208" t="s">
        <v>405</v>
      </c>
      <c r="F76" s="194" t="n">
        <v>39624</v>
      </c>
      <c r="G76" s="194" t="n">
        <v>35173</v>
      </c>
      <c r="H76" s="194" t="n">
        <v>4451</v>
      </c>
      <c r="I76" s="209" t="s">
        <v>405</v>
      </c>
      <c r="J76" s="209" t="s">
        <v>405</v>
      </c>
    </row>
    <row r="77" customFormat="false" ht="11.1" hidden="false" customHeight="true" outlineLevel="0" collapsed="false">
      <c r="A77" s="123"/>
      <c r="B77" s="124" t="s">
        <v>299</v>
      </c>
      <c r="C77" s="194" t="n">
        <v>82250</v>
      </c>
      <c r="D77" s="208" t="s">
        <v>405</v>
      </c>
      <c r="E77" s="208" t="s">
        <v>405</v>
      </c>
      <c r="F77" s="194" t="n">
        <v>39750</v>
      </c>
      <c r="G77" s="194" t="n">
        <v>35294</v>
      </c>
      <c r="H77" s="194" t="n">
        <v>4456</v>
      </c>
      <c r="I77" s="209" t="s">
        <v>405</v>
      </c>
      <c r="J77" s="209" t="s">
        <v>405</v>
      </c>
    </row>
    <row r="78" customFormat="false" ht="11.1" hidden="false" customHeight="true" outlineLevel="0" collapsed="false">
      <c r="A78" s="123"/>
      <c r="B78" s="124" t="s">
        <v>300</v>
      </c>
      <c r="C78" s="194" t="n">
        <v>82226</v>
      </c>
      <c r="D78" s="208" t="s">
        <v>405</v>
      </c>
      <c r="E78" s="208" t="s">
        <v>405</v>
      </c>
      <c r="F78" s="194" t="n">
        <v>39928</v>
      </c>
      <c r="G78" s="194" t="n">
        <v>35470</v>
      </c>
      <c r="H78" s="194" t="n">
        <v>4458</v>
      </c>
      <c r="I78" s="209" t="s">
        <v>405</v>
      </c>
      <c r="J78" s="209" t="s">
        <v>405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94" t="n">
        <v>82189</v>
      </c>
      <c r="D79" s="208" t="s">
        <v>405</v>
      </c>
      <c r="E79" s="208" t="s">
        <v>405</v>
      </c>
      <c r="F79" s="194" t="n">
        <v>40086</v>
      </c>
      <c r="G79" s="194" t="n">
        <v>35631</v>
      </c>
      <c r="H79" s="194" t="n">
        <v>4455</v>
      </c>
      <c r="I79" s="209" t="s">
        <v>405</v>
      </c>
      <c r="J79" s="209" t="s">
        <v>405</v>
      </c>
    </row>
    <row r="80" customFormat="false" ht="11.1" hidden="false" customHeight="true" outlineLevel="0" collapsed="false">
      <c r="A80" s="123"/>
      <c r="B80" s="124" t="s">
        <v>298</v>
      </c>
      <c r="C80" s="194" t="n">
        <v>82153</v>
      </c>
      <c r="D80" s="208" t="s">
        <v>405</v>
      </c>
      <c r="E80" s="208" t="s">
        <v>405</v>
      </c>
      <c r="F80" s="194" t="n">
        <v>40195</v>
      </c>
      <c r="G80" s="194" t="n">
        <v>35741</v>
      </c>
      <c r="H80" s="194" t="n">
        <v>4453</v>
      </c>
      <c r="I80" s="209" t="s">
        <v>405</v>
      </c>
      <c r="J80" s="209" t="s">
        <v>405</v>
      </c>
    </row>
    <row r="81" customFormat="false" ht="11.1" hidden="true" customHeight="true" outlineLevel="0" collapsed="false">
      <c r="A81" s="123"/>
      <c r="B81" s="124" t="s">
        <v>299</v>
      </c>
      <c r="C81" s="194"/>
      <c r="D81" s="194"/>
      <c r="E81" s="194"/>
      <c r="F81" s="194"/>
      <c r="G81" s="194"/>
      <c r="H81" s="194"/>
      <c r="I81" s="161"/>
      <c r="J81" s="161"/>
    </row>
    <row r="82" customFormat="false" ht="11.1" hidden="true" customHeight="true" outlineLevel="0" collapsed="false">
      <c r="A82" s="123"/>
      <c r="B82" s="124" t="s">
        <v>300</v>
      </c>
      <c r="C82" s="194"/>
      <c r="D82" s="194"/>
      <c r="E82" s="194"/>
      <c r="F82" s="194"/>
      <c r="G82" s="194"/>
      <c r="H82" s="194"/>
      <c r="I82" s="161"/>
      <c r="J82" s="161"/>
    </row>
    <row r="83" customFormat="false" ht="15" hidden="true" customHeight="true" outlineLevel="0" collapsed="false">
      <c r="A83" s="123" t="n">
        <v>2009</v>
      </c>
      <c r="B83" s="124" t="s">
        <v>296</v>
      </c>
      <c r="C83" s="194"/>
      <c r="D83" s="194"/>
      <c r="E83" s="194"/>
      <c r="F83" s="194"/>
      <c r="G83" s="194"/>
      <c r="H83" s="194"/>
      <c r="I83" s="161"/>
      <c r="J83" s="161"/>
    </row>
    <row r="84" customFormat="false" ht="11.1" hidden="true" customHeight="true" outlineLevel="0" collapsed="false">
      <c r="A84" s="123"/>
      <c r="B84" s="124" t="s">
        <v>298</v>
      </c>
      <c r="C84" s="194"/>
      <c r="D84" s="194"/>
      <c r="E84" s="194"/>
      <c r="F84" s="194"/>
      <c r="G84" s="194"/>
      <c r="H84" s="194"/>
      <c r="I84" s="161"/>
      <c r="J84" s="161"/>
    </row>
    <row r="85" customFormat="false" ht="11.1" hidden="true" customHeight="true" outlineLevel="0" collapsed="false">
      <c r="A85" s="123"/>
      <c r="B85" s="124" t="s">
        <v>299</v>
      </c>
      <c r="C85" s="194"/>
      <c r="D85" s="194"/>
      <c r="E85" s="194"/>
      <c r="F85" s="194"/>
      <c r="G85" s="194"/>
      <c r="H85" s="194"/>
      <c r="I85" s="161"/>
      <c r="J85" s="161"/>
    </row>
    <row r="86" customFormat="false" ht="11.1" hidden="true" customHeight="true" outlineLevel="0" collapsed="false">
      <c r="A86" s="123"/>
      <c r="B86" s="124" t="s">
        <v>300</v>
      </c>
      <c r="C86" s="194"/>
      <c r="D86" s="194"/>
      <c r="E86" s="194"/>
      <c r="F86" s="194"/>
      <c r="G86" s="194"/>
      <c r="H86" s="194"/>
      <c r="I86" s="161"/>
      <c r="J86" s="161"/>
    </row>
    <row r="87" customFormat="false" ht="15" hidden="true" customHeight="true" outlineLevel="0" collapsed="false">
      <c r="A87" s="123" t="n">
        <v>2010</v>
      </c>
      <c r="B87" s="124" t="s">
        <v>296</v>
      </c>
      <c r="C87" s="194"/>
      <c r="D87" s="194"/>
      <c r="E87" s="194"/>
      <c r="F87" s="194"/>
      <c r="G87" s="194"/>
      <c r="H87" s="194"/>
      <c r="I87" s="161"/>
      <c r="J87" s="161"/>
    </row>
    <row r="88" customFormat="false" ht="11.1" hidden="true" customHeight="true" outlineLevel="0" collapsed="false">
      <c r="A88" s="123"/>
      <c r="B88" s="124" t="s">
        <v>298</v>
      </c>
      <c r="C88" s="194"/>
      <c r="D88" s="194"/>
      <c r="E88" s="194"/>
      <c r="F88" s="194"/>
      <c r="G88" s="194"/>
      <c r="H88" s="194"/>
      <c r="I88" s="161"/>
      <c r="J88" s="161"/>
    </row>
    <row r="89" customFormat="false" ht="11.1" hidden="true" customHeight="true" outlineLevel="0" collapsed="false">
      <c r="A89" s="123"/>
      <c r="B89" s="124" t="s">
        <v>299</v>
      </c>
      <c r="C89" s="194"/>
      <c r="D89" s="194"/>
      <c r="E89" s="194"/>
      <c r="F89" s="194"/>
      <c r="G89" s="194"/>
      <c r="H89" s="194"/>
      <c r="I89" s="161"/>
      <c r="J89" s="161"/>
    </row>
    <row r="90" customFormat="false" ht="11.1" hidden="true" customHeight="true" outlineLevel="0" collapsed="false">
      <c r="A90" s="123"/>
      <c r="B90" s="124" t="s">
        <v>300</v>
      </c>
      <c r="C90" s="194"/>
      <c r="D90" s="194"/>
      <c r="E90" s="194"/>
      <c r="F90" s="194"/>
      <c r="G90" s="194"/>
      <c r="H90" s="194"/>
      <c r="I90" s="161"/>
      <c r="J90" s="161"/>
    </row>
    <row r="91" customFormat="false" ht="11.1" hidden="true" customHeight="true" outlineLevel="0" collapsed="false">
      <c r="A91" s="123"/>
      <c r="B91" s="153"/>
      <c r="C91" s="210"/>
      <c r="D91" s="210"/>
      <c r="E91" s="210"/>
      <c r="F91" s="210"/>
      <c r="G91" s="210"/>
      <c r="H91" s="210"/>
      <c r="I91" s="210"/>
      <c r="J91" s="210"/>
    </row>
    <row r="92" customFormat="false" ht="11.1" hidden="true" customHeight="true" outlineLevel="0" collapsed="false">
      <c r="A92" s="123"/>
      <c r="B92" s="153"/>
      <c r="C92" s="210"/>
      <c r="D92" s="210"/>
      <c r="E92" s="210"/>
      <c r="F92" s="210"/>
      <c r="G92" s="210"/>
      <c r="H92" s="210"/>
      <c r="I92" s="210"/>
      <c r="J92" s="210"/>
    </row>
    <row r="93" customFormat="false" ht="11.1" hidden="true" customHeight="true" outlineLevel="0" collapsed="false">
      <c r="A93" s="123"/>
      <c r="B93" s="153"/>
      <c r="C93" s="210"/>
      <c r="D93" s="210"/>
      <c r="E93" s="210"/>
      <c r="F93" s="210"/>
      <c r="G93" s="210"/>
      <c r="H93" s="210"/>
      <c r="I93" s="210"/>
      <c r="J93" s="210"/>
    </row>
    <row r="94" customFormat="false" ht="11.1" hidden="true" customHeight="true" outlineLevel="0" collapsed="false">
      <c r="A94" s="123"/>
      <c r="B94" s="153"/>
      <c r="C94" s="210"/>
      <c r="D94" s="210"/>
      <c r="E94" s="210"/>
      <c r="F94" s="210"/>
      <c r="G94" s="210"/>
      <c r="H94" s="210"/>
      <c r="I94" s="210"/>
      <c r="J94" s="210"/>
    </row>
    <row r="95" customFormat="false" ht="11.1" hidden="true" customHeight="true" outlineLevel="0" collapsed="false">
      <c r="A95" s="123"/>
      <c r="B95" s="153"/>
      <c r="C95" s="210"/>
      <c r="D95" s="210"/>
      <c r="E95" s="210"/>
      <c r="F95" s="210"/>
      <c r="G95" s="210"/>
      <c r="H95" s="210"/>
      <c r="I95" s="210"/>
      <c r="J95" s="210"/>
    </row>
    <row r="96" customFormat="false" ht="11.1" hidden="true" customHeight="true" outlineLevel="0" collapsed="false">
      <c r="A96" s="123"/>
      <c r="B96" s="153"/>
      <c r="C96" s="210"/>
      <c r="D96" s="210"/>
      <c r="E96" s="210"/>
      <c r="F96" s="210"/>
      <c r="G96" s="210"/>
      <c r="H96" s="210"/>
      <c r="I96" s="210"/>
      <c r="J96" s="210"/>
    </row>
    <row r="97" customFormat="false" ht="11.1" hidden="true" customHeight="true" outlineLevel="0" collapsed="false">
      <c r="A97" s="123"/>
      <c r="B97" s="153"/>
      <c r="C97" s="210"/>
      <c r="D97" s="210"/>
      <c r="E97" s="210"/>
      <c r="F97" s="210"/>
      <c r="G97" s="210"/>
      <c r="H97" s="210"/>
      <c r="I97" s="210"/>
      <c r="J97" s="210"/>
    </row>
    <row r="98" customFormat="false" ht="11.1" hidden="true" customHeight="true" outlineLevel="0" collapsed="false">
      <c r="A98" s="123"/>
      <c r="B98" s="153"/>
      <c r="C98" s="210"/>
      <c r="D98" s="210"/>
      <c r="E98" s="210"/>
      <c r="F98" s="210"/>
      <c r="G98" s="210"/>
      <c r="H98" s="210"/>
      <c r="I98" s="210"/>
      <c r="J98" s="210"/>
    </row>
    <row r="99" customFormat="false" ht="11.1" hidden="true" customHeight="true" outlineLevel="0" collapsed="false">
      <c r="A99" s="123"/>
      <c r="B99" s="153"/>
      <c r="C99" s="210"/>
      <c r="D99" s="210"/>
      <c r="E99" s="210"/>
      <c r="F99" s="210"/>
      <c r="G99" s="210"/>
      <c r="H99" s="210"/>
      <c r="I99" s="210"/>
      <c r="J99" s="210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156649456113087</v>
      </c>
      <c r="D103" s="209" t="s">
        <v>405</v>
      </c>
      <c r="E103" s="209" t="s">
        <v>405</v>
      </c>
      <c r="F103" s="161" t="n">
        <v>-0.584765324442159</v>
      </c>
      <c r="G103" s="161" t="n">
        <v>-0.676189671202778</v>
      </c>
      <c r="H103" s="161" t="n">
        <v>0.343151272519293</v>
      </c>
      <c r="I103" s="159" t="s">
        <v>297</v>
      </c>
      <c r="J103" s="159" t="s">
        <v>29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147645800227721</v>
      </c>
      <c r="D104" s="209" t="s">
        <v>405</v>
      </c>
      <c r="E104" s="209" t="s">
        <v>405</v>
      </c>
      <c r="F104" s="161" t="n">
        <v>-0.66818017646149</v>
      </c>
      <c r="G104" s="161" t="n">
        <v>-0.785748730604482</v>
      </c>
      <c r="H104" s="161" t="n">
        <v>0.484468509546886</v>
      </c>
      <c r="I104" s="159" t="s">
        <v>297</v>
      </c>
      <c r="J104" s="159" t="s">
        <v>297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0.179912292757294</v>
      </c>
      <c r="D105" s="209" t="s">
        <v>405</v>
      </c>
      <c r="E105" s="209" t="s">
        <v>405</v>
      </c>
      <c r="F105" s="161" t="n">
        <v>-0.290886424434461</v>
      </c>
      <c r="G105" s="161" t="n">
        <v>-0.3573879231473</v>
      </c>
      <c r="H105" s="161" t="n">
        <v>0.368689733408957</v>
      </c>
      <c r="I105" s="159" t="s">
        <v>297</v>
      </c>
      <c r="J105" s="159" t="s">
        <v>297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0.182083484030287</v>
      </c>
      <c r="D106" s="209" t="s">
        <v>405</v>
      </c>
      <c r="E106" s="209" t="s">
        <v>405</v>
      </c>
      <c r="F106" s="161" t="n">
        <v>-0.362064025422626</v>
      </c>
      <c r="G106" s="161" t="n">
        <v>-0.447619867435662</v>
      </c>
      <c r="H106" s="161" t="n">
        <v>0.508618253744004</v>
      </c>
      <c r="I106" s="159" t="s">
        <v>297</v>
      </c>
      <c r="J106" s="159" t="s">
        <v>297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205405270823732</v>
      </c>
      <c r="D107" s="209" t="s">
        <v>405</v>
      </c>
      <c r="E107" s="209" t="s">
        <v>405</v>
      </c>
      <c r="F107" s="161" t="n">
        <v>-0.300637875143778</v>
      </c>
      <c r="G107" s="161" t="n">
        <v>-0.374693759907757</v>
      </c>
      <c r="H107" s="161" t="n">
        <v>0.449817261737422</v>
      </c>
      <c r="I107" s="159" t="s">
        <v>297</v>
      </c>
      <c r="J107" s="159" t="s">
        <v>297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9769423807985</v>
      </c>
      <c r="D108" s="209" t="s">
        <v>405</v>
      </c>
      <c r="E108" s="209" t="s">
        <v>405</v>
      </c>
      <c r="F108" s="161" t="n">
        <v>-0.327765686865774</v>
      </c>
      <c r="G108" s="161" t="n">
        <v>-0.378996094315056</v>
      </c>
      <c r="H108" s="161" t="n">
        <v>0.167926112510486</v>
      </c>
      <c r="I108" s="159" t="s">
        <v>297</v>
      </c>
      <c r="J108" s="159" t="s">
        <v>29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28041691970219</v>
      </c>
      <c r="D109" s="209" t="s">
        <v>405</v>
      </c>
      <c r="E109" s="209" t="s">
        <v>405</v>
      </c>
      <c r="F109" s="161" t="n">
        <v>-0.455119435967589</v>
      </c>
      <c r="G109" s="161" t="n">
        <v>-0.531451472381946</v>
      </c>
      <c r="H109" s="161" t="n">
        <v>0.251466890192802</v>
      </c>
      <c r="I109" s="159" t="s">
        <v>297</v>
      </c>
      <c r="J109" s="159" t="s">
        <v>297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199082489396687</v>
      </c>
      <c r="D110" s="209" t="s">
        <v>405</v>
      </c>
      <c r="E110" s="209" t="s">
        <v>405</v>
      </c>
      <c r="F110" s="161" t="n">
        <v>-0.38848806786649</v>
      </c>
      <c r="G110" s="161" t="n">
        <v>-0.446702286064635</v>
      </c>
      <c r="H110" s="161" t="n">
        <v>0.139353400222973</v>
      </c>
      <c r="I110" s="159" t="s">
        <v>297</v>
      </c>
      <c r="J110" s="159" t="s">
        <v>297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151791884687526</v>
      </c>
      <c r="D111" s="209" t="s">
        <v>405</v>
      </c>
      <c r="E111" s="209" t="s">
        <v>405</v>
      </c>
      <c r="F111" s="161" t="n">
        <v>-0.32898227740634</v>
      </c>
      <c r="G111" s="161" t="n">
        <v>-0.404715819109626</v>
      </c>
      <c r="H111" s="161" t="n">
        <v>0.417478430281108</v>
      </c>
      <c r="I111" s="159" t="s">
        <v>297</v>
      </c>
      <c r="J111" s="159" t="s">
        <v>297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103505637360612</v>
      </c>
      <c r="D112" s="209" t="s">
        <v>405</v>
      </c>
      <c r="E112" s="209" t="s">
        <v>405</v>
      </c>
      <c r="F112" s="161" t="n">
        <v>-0.231580068143103</v>
      </c>
      <c r="G112" s="161" t="n">
        <v>-0.341578327444054</v>
      </c>
      <c r="H112" s="161" t="n">
        <v>0.803769401330385</v>
      </c>
      <c r="I112" s="159" t="s">
        <v>297</v>
      </c>
      <c r="J112" s="159" t="s">
        <v>297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0677014734302475</v>
      </c>
      <c r="D113" s="209" t="s">
        <v>405</v>
      </c>
      <c r="E113" s="209" t="s">
        <v>405</v>
      </c>
      <c r="F113" s="161" t="n">
        <v>-0.176089218537385</v>
      </c>
      <c r="G113" s="161" t="n">
        <v>-0.283654414371824</v>
      </c>
      <c r="H113" s="161" t="n">
        <v>0.852350838603243</v>
      </c>
      <c r="I113" s="159" t="s">
        <v>297</v>
      </c>
      <c r="J113" s="159" t="s">
        <v>29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701158757103713</v>
      </c>
      <c r="D114" s="209" t="s">
        <v>405</v>
      </c>
      <c r="E114" s="209" t="s">
        <v>405</v>
      </c>
      <c r="F114" s="161" t="n">
        <v>0.0881999198182513</v>
      </c>
      <c r="G114" s="161" t="n">
        <v>0.0088894156690742</v>
      </c>
      <c r="H114" s="161" t="n">
        <v>0.790621592148312</v>
      </c>
      <c r="I114" s="159" t="s">
        <v>297</v>
      </c>
      <c r="J114" s="159" t="s">
        <v>297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0626913006601058</v>
      </c>
      <c r="D115" s="209" t="s">
        <v>405</v>
      </c>
      <c r="E115" s="209" t="s">
        <v>405</v>
      </c>
      <c r="F115" s="161" t="n">
        <v>-0.00801110873744904</v>
      </c>
      <c r="G115" s="161" t="n">
        <v>-0.0740718793517203</v>
      </c>
      <c r="H115" s="161" t="n">
        <v>0.595077089532055</v>
      </c>
      <c r="I115" s="159" t="s">
        <v>297</v>
      </c>
      <c r="J115" s="159" t="s">
        <v>297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0466818997076217</v>
      </c>
      <c r="D116" s="209" t="s">
        <v>405</v>
      </c>
      <c r="E116" s="209" t="s">
        <v>405</v>
      </c>
      <c r="F116" s="161" t="n">
        <v>0.122846842034988</v>
      </c>
      <c r="G116" s="161" t="n">
        <v>0.0830220008302121</v>
      </c>
      <c r="H116" s="161" t="n">
        <v>0.484001075557956</v>
      </c>
      <c r="I116" s="159" t="s">
        <v>297</v>
      </c>
      <c r="J116" s="159" t="s">
        <v>29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0613948919449854</v>
      </c>
      <c r="D117" s="209" t="s">
        <v>405</v>
      </c>
      <c r="E117" s="209" t="s">
        <v>405</v>
      </c>
      <c r="F117" s="161" t="n">
        <v>0.109359579632454</v>
      </c>
      <c r="G117" s="161" t="n">
        <v>0.0859157433193047</v>
      </c>
      <c r="H117" s="161" t="n">
        <v>0.321113192400318</v>
      </c>
      <c r="I117" s="159" t="s">
        <v>297</v>
      </c>
      <c r="J117" s="159" t="s">
        <v>297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797643882684866</v>
      </c>
      <c r="D118" s="209" t="s">
        <v>405</v>
      </c>
      <c r="E118" s="209" t="s">
        <v>405</v>
      </c>
      <c r="F118" s="161" t="n">
        <v>0.0399658957689297</v>
      </c>
      <c r="G118" s="161" t="n">
        <v>0.0177604120415538</v>
      </c>
      <c r="H118" s="161" t="n">
        <v>0.240064017071219</v>
      </c>
      <c r="I118" s="159" t="s">
        <v>297</v>
      </c>
      <c r="J118" s="159" t="s">
        <v>29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772484826190976</v>
      </c>
      <c r="D119" s="209" t="s">
        <v>405</v>
      </c>
      <c r="E119" s="209" t="s">
        <v>405</v>
      </c>
      <c r="F119" s="161" t="n">
        <v>0.0186433003968318</v>
      </c>
      <c r="G119" s="161" t="n">
        <v>0.00591908609311531</v>
      </c>
      <c r="H119" s="161" t="n">
        <v>0.133049494411935</v>
      </c>
      <c r="I119" s="159" t="s">
        <v>297</v>
      </c>
      <c r="J119" s="159" t="s">
        <v>297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0967923742311712</v>
      </c>
      <c r="D120" s="209" t="s">
        <v>405</v>
      </c>
      <c r="E120" s="209" t="s">
        <v>405</v>
      </c>
      <c r="F120" s="161" t="n">
        <v>-0.0639079725195728</v>
      </c>
      <c r="G120" s="161" t="n">
        <v>-0.0266343109111915</v>
      </c>
      <c r="H120" s="161" t="n">
        <v>-0.398618123837366</v>
      </c>
      <c r="I120" s="159" t="s">
        <v>297</v>
      </c>
      <c r="J120" s="159" t="s">
        <v>297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091802636571714</v>
      </c>
      <c r="D121" s="209" t="s">
        <v>405</v>
      </c>
      <c r="E121" s="209" t="s">
        <v>405</v>
      </c>
      <c r="F121" s="161" t="n">
        <v>-0.0159872102318133</v>
      </c>
      <c r="G121" s="161" t="n">
        <v>0.00888046888876204</v>
      </c>
      <c r="H121" s="161" t="n">
        <v>-0.240128068303093</v>
      </c>
      <c r="I121" s="159" t="s">
        <v>297</v>
      </c>
      <c r="J121" s="159" t="s">
        <v>297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62539744655766</v>
      </c>
      <c r="D122" s="209" t="s">
        <v>405</v>
      </c>
      <c r="E122" s="209" t="s">
        <v>405</v>
      </c>
      <c r="F122" s="161" t="n">
        <v>-0.133248054578402</v>
      </c>
      <c r="G122" s="161" t="n">
        <v>-0.121355631197275</v>
      </c>
      <c r="H122" s="161" t="n">
        <v>-0.240706071142014</v>
      </c>
      <c r="I122" s="159" t="s">
        <v>297</v>
      </c>
      <c r="J122" s="159" t="s">
        <v>29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0647779217287194</v>
      </c>
      <c r="D123" s="209" t="s">
        <v>405</v>
      </c>
      <c r="E123" s="209" t="s">
        <v>405</v>
      </c>
      <c r="F123" s="161" t="n">
        <v>-0.0266851683834091</v>
      </c>
      <c r="G123" s="161" t="n">
        <v>-0.0296348980559458</v>
      </c>
      <c r="H123" s="161" t="n">
        <v>0</v>
      </c>
      <c r="I123" s="159" t="s">
        <v>297</v>
      </c>
      <c r="J123" s="159" t="s">
        <v>297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0622931196638632</v>
      </c>
      <c r="D124" s="209" t="s">
        <v>405</v>
      </c>
      <c r="E124" s="209" t="s">
        <v>405</v>
      </c>
      <c r="F124" s="161" t="n">
        <v>-0.141469143711291</v>
      </c>
      <c r="G124" s="161" t="n">
        <v>-0.210470148811297</v>
      </c>
      <c r="H124" s="161" t="n">
        <v>0.482573726541546</v>
      </c>
      <c r="I124" s="159" t="s">
        <v>297</v>
      </c>
      <c r="J124" s="159" t="s">
        <v>297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0634750128170651</v>
      </c>
      <c r="D125" s="209" t="s">
        <v>405</v>
      </c>
      <c r="E125" s="209" t="s">
        <v>405</v>
      </c>
      <c r="F125" s="161" t="n">
        <v>-0.141669562428163</v>
      </c>
      <c r="G125" s="161" t="n">
        <v>-0.210914059947115</v>
      </c>
      <c r="H125" s="161" t="n">
        <v>0.480256136606187</v>
      </c>
      <c r="I125" s="159" t="s">
        <v>297</v>
      </c>
      <c r="J125" s="159" t="s">
        <v>297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063434747602912</v>
      </c>
      <c r="D126" s="209" t="s">
        <v>405</v>
      </c>
      <c r="E126" s="209" t="s">
        <v>405</v>
      </c>
      <c r="F126" s="161" t="n">
        <v>-0.0321216339204398</v>
      </c>
      <c r="G126" s="161" t="n">
        <v>-0.0952607763753264</v>
      </c>
      <c r="H126" s="161" t="n">
        <v>0.531067445565597</v>
      </c>
      <c r="I126" s="159" t="s">
        <v>297</v>
      </c>
      <c r="J126" s="159" t="s">
        <v>29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390120205788378</v>
      </c>
      <c r="D127" s="209" t="s">
        <v>405</v>
      </c>
      <c r="E127" s="209" t="s">
        <v>405</v>
      </c>
      <c r="F127" s="161" t="n">
        <v>0.0214213034863207</v>
      </c>
      <c r="G127" s="161" t="n">
        <v>-0.0297973778307608</v>
      </c>
      <c r="H127" s="161" t="n">
        <v>0.475435816164833</v>
      </c>
      <c r="I127" s="159" t="s">
        <v>297</v>
      </c>
      <c r="J127" s="159" t="s">
        <v>297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0134051524531458</v>
      </c>
      <c r="D128" s="209" t="s">
        <v>405</v>
      </c>
      <c r="E128" s="209" t="s">
        <v>405</v>
      </c>
      <c r="F128" s="161" t="n">
        <v>0.112437757669866</v>
      </c>
      <c r="G128" s="161" t="n">
        <v>0.0625931445603669</v>
      </c>
      <c r="H128" s="161" t="n">
        <v>0.552050473186114</v>
      </c>
      <c r="I128" s="159" t="s">
        <v>297</v>
      </c>
      <c r="J128" s="159" t="s">
        <v>297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0.0158403294788627</v>
      </c>
      <c r="D129" s="209" t="s">
        <v>405</v>
      </c>
      <c r="E129" s="209" t="s">
        <v>405</v>
      </c>
      <c r="F129" s="161" t="n">
        <v>0.0909188148465034</v>
      </c>
      <c r="G129" s="161" t="n">
        <v>0.0446814214649578</v>
      </c>
      <c r="H129" s="161" t="n">
        <v>0.496732026143803</v>
      </c>
      <c r="I129" s="159" t="s">
        <v>297</v>
      </c>
      <c r="J129" s="159" t="s">
        <v>297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-0.012186799259041</v>
      </c>
      <c r="D130" s="209" t="s">
        <v>405</v>
      </c>
      <c r="E130" s="209" t="s">
        <v>405</v>
      </c>
      <c r="F130" s="161" t="n">
        <v>0.341971680470209</v>
      </c>
      <c r="G130" s="161" t="n">
        <v>0.333472280116709</v>
      </c>
      <c r="H130" s="161" t="n">
        <v>0.416233090530696</v>
      </c>
      <c r="I130" s="159" t="s">
        <v>297</v>
      </c>
      <c r="J130" s="159" t="s">
        <v>297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0170635984691501</v>
      </c>
      <c r="D131" s="209" t="s">
        <v>405</v>
      </c>
      <c r="E131" s="209" t="s">
        <v>405</v>
      </c>
      <c r="F131" s="161" t="n">
        <v>0.56978539858352</v>
      </c>
      <c r="G131" s="161" t="n">
        <v>0.59944210338891</v>
      </c>
      <c r="H131" s="161" t="n">
        <v>0.284974093264239</v>
      </c>
      <c r="I131" s="159" t="s">
        <v>297</v>
      </c>
      <c r="J131" s="159" t="s">
        <v>297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0207236200507168</v>
      </c>
      <c r="D132" s="209" t="s">
        <v>405</v>
      </c>
      <c r="E132" s="209" t="s">
        <v>405</v>
      </c>
      <c r="F132" s="161" t="n">
        <v>0.35476013978608</v>
      </c>
      <c r="G132" s="161" t="n">
        <v>0.418879056047203</v>
      </c>
      <c r="H132" s="161" t="n">
        <v>-0.180831826401445</v>
      </c>
      <c r="I132" s="159" t="s">
        <v>297</v>
      </c>
      <c r="J132" s="159" t="s">
        <v>297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00853502408095608</v>
      </c>
      <c r="D133" s="209" t="s">
        <v>405</v>
      </c>
      <c r="E133" s="209" t="s">
        <v>405</v>
      </c>
      <c r="F133" s="161" t="n">
        <v>0.464306442251882</v>
      </c>
      <c r="G133" s="161" t="n">
        <v>0.534633687797424</v>
      </c>
      <c r="H133" s="161" t="n">
        <v>-0.181159420289859</v>
      </c>
      <c r="I133" s="159" t="s">
        <v>297</v>
      </c>
      <c r="J133" s="159" t="s">
        <v>29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0195069615469095</v>
      </c>
      <c r="D134" s="209" t="s">
        <v>405</v>
      </c>
      <c r="E134" s="209" t="s">
        <v>405</v>
      </c>
      <c r="F134" s="161" t="n">
        <v>0.194317525340054</v>
      </c>
      <c r="G134" s="161" t="n">
        <v>0.239597942963997</v>
      </c>
      <c r="H134" s="161" t="n">
        <v>-0.181488203266795</v>
      </c>
      <c r="I134" s="159" t="s">
        <v>297</v>
      </c>
      <c r="J134" s="159" t="s">
        <v>297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41305248787052</v>
      </c>
      <c r="D135" s="209" t="s">
        <v>405</v>
      </c>
      <c r="E135" s="209" t="s">
        <v>405</v>
      </c>
      <c r="F135" s="161" t="n">
        <v>0.0707621343956362</v>
      </c>
      <c r="G135" s="161" t="n">
        <v>0.0874482597796202</v>
      </c>
      <c r="H135" s="161" t="n">
        <v>-0.0779220779220822</v>
      </c>
      <c r="I135" s="159" t="s">
        <v>297</v>
      </c>
      <c r="J135" s="159" t="s">
        <v>297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0499597884629424</v>
      </c>
      <c r="D136" s="209" t="s">
        <v>405</v>
      </c>
      <c r="E136" s="209" t="s">
        <v>405</v>
      </c>
      <c r="F136" s="161" t="n">
        <v>0.662598538616649</v>
      </c>
      <c r="G136" s="161" t="n">
        <v>0.698974836905862</v>
      </c>
      <c r="H136" s="161" t="n">
        <v>0.36391993761373</v>
      </c>
      <c r="I136" s="159" t="s">
        <v>297</v>
      </c>
      <c r="J136" s="159" t="s">
        <v>297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0365376886258133</v>
      </c>
      <c r="D137" s="209" t="s">
        <v>405</v>
      </c>
      <c r="E137" s="209" t="s">
        <v>405</v>
      </c>
      <c r="F137" s="161" t="n">
        <v>0.39546258715788</v>
      </c>
      <c r="G137" s="161" t="n">
        <v>0.396228597871357</v>
      </c>
      <c r="H137" s="161" t="n">
        <v>0.362600362600361</v>
      </c>
      <c r="I137" s="159" t="s">
        <v>297</v>
      </c>
      <c r="J137" s="159" t="s">
        <v>29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023132084200796</v>
      </c>
      <c r="D138" s="209" t="s">
        <v>405</v>
      </c>
      <c r="E138" s="209" t="s">
        <v>405</v>
      </c>
      <c r="F138" s="161" t="n">
        <v>0.614180574271799</v>
      </c>
      <c r="G138" s="161" t="n">
        <v>0.6424106242618</v>
      </c>
      <c r="H138" s="161" t="n">
        <v>0.361290322580658</v>
      </c>
      <c r="I138" s="159" t="s">
        <v>297</v>
      </c>
      <c r="J138" s="159" t="s">
        <v>297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0231267345050838</v>
      </c>
      <c r="D139" s="209" t="s">
        <v>405</v>
      </c>
      <c r="E139" s="209" t="s">
        <v>405</v>
      </c>
      <c r="F139" s="161" t="n">
        <v>0.543464262717322</v>
      </c>
      <c r="G139" s="161" t="n">
        <v>0.561025875887339</v>
      </c>
      <c r="H139" s="161" t="n">
        <v>0.385703265620975</v>
      </c>
      <c r="I139" s="159" t="s">
        <v>297</v>
      </c>
      <c r="J139" s="159" t="s">
        <v>297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02798904776391</v>
      </c>
      <c r="D140" s="209" t="s">
        <v>405</v>
      </c>
      <c r="E140" s="209" t="s">
        <v>405</v>
      </c>
      <c r="F140" s="161" t="n">
        <v>0.192130341223489</v>
      </c>
      <c r="G140" s="161" t="n">
        <v>0.159398838665609</v>
      </c>
      <c r="H140" s="161" t="n">
        <v>0.486680327868854</v>
      </c>
      <c r="I140" s="159" t="s">
        <v>297</v>
      </c>
      <c r="J140" s="159" t="s">
        <v>297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0328475145380764</v>
      </c>
      <c r="D141" s="209" t="s">
        <v>405</v>
      </c>
      <c r="E141" s="209" t="s">
        <v>405</v>
      </c>
      <c r="F141" s="161" t="n">
        <v>0.283807624453488</v>
      </c>
      <c r="G141" s="161" t="n">
        <v>0.25861089007617</v>
      </c>
      <c r="H141" s="161" t="n">
        <v>0.509813917919956</v>
      </c>
      <c r="I141" s="159" t="s">
        <v>297</v>
      </c>
      <c r="J141" s="159" t="s">
        <v>297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0547278808148377</v>
      </c>
      <c r="D142" s="209" t="s">
        <v>405</v>
      </c>
      <c r="E142" s="209" t="s">
        <v>405</v>
      </c>
      <c r="F142" s="161" t="n">
        <v>-0.0484422008056669</v>
      </c>
      <c r="G142" s="161" t="n">
        <v>-0.127554635902385</v>
      </c>
      <c r="H142" s="161" t="n">
        <v>0.659396398681196</v>
      </c>
      <c r="I142" s="159" t="s">
        <v>297</v>
      </c>
      <c r="J142" s="159" t="s">
        <v>297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571289656010663</v>
      </c>
      <c r="D143" s="209" t="s">
        <v>405</v>
      </c>
      <c r="E143" s="209" t="s">
        <v>405</v>
      </c>
      <c r="F143" s="161" t="n">
        <v>0.0790755809504447</v>
      </c>
      <c r="G143" s="161" t="n">
        <v>0.0368961798263001</v>
      </c>
      <c r="H143" s="161" t="n">
        <v>0.453514739229036</v>
      </c>
      <c r="I143" s="159" t="s">
        <v>297</v>
      </c>
      <c r="J143" s="159" t="s">
        <v>29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0558815311539433</v>
      </c>
      <c r="D144" s="209" t="s">
        <v>405</v>
      </c>
      <c r="E144" s="209" t="s">
        <v>405</v>
      </c>
      <c r="F144" s="161" t="n">
        <v>-0.0662690523525527</v>
      </c>
      <c r="G144" s="161" t="n">
        <v>-0.0794393849121917</v>
      </c>
      <c r="H144" s="161" t="n">
        <v>0.0501630298469991</v>
      </c>
      <c r="I144" s="159" t="s">
        <v>297</v>
      </c>
      <c r="J144" s="159" t="s">
        <v>29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0546361837232752</v>
      </c>
      <c r="D145" s="209" t="s">
        <v>405</v>
      </c>
      <c r="E145" s="209" t="s">
        <v>405</v>
      </c>
      <c r="F145" s="161" t="n">
        <v>-0.0255049989797982</v>
      </c>
      <c r="G145" s="161" t="n">
        <v>-0.0283937647292589</v>
      </c>
      <c r="H145" s="161" t="n">
        <v>0.0250689395838464</v>
      </c>
      <c r="I145" s="159" t="s">
        <v>297</v>
      </c>
      <c r="J145" s="159" t="s">
        <v>29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0.0424716046985623</v>
      </c>
      <c r="D146" s="209" t="s">
        <v>405</v>
      </c>
      <c r="E146" s="209" t="s">
        <v>405</v>
      </c>
      <c r="F146" s="161" t="n">
        <v>-0.0561253125159453</v>
      </c>
      <c r="G146" s="161" t="n">
        <v>-0.0568036581555731</v>
      </c>
      <c r="H146" s="161" t="n">
        <v>-0.0751879699248121</v>
      </c>
      <c r="I146" s="159" t="s">
        <v>297</v>
      </c>
      <c r="J146" s="159" t="s">
        <v>29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376017369576545</v>
      </c>
      <c r="D147" s="209" t="s">
        <v>405</v>
      </c>
      <c r="E147" s="209" t="s">
        <v>405</v>
      </c>
      <c r="F147" s="161" t="n">
        <v>-0.293547069634471</v>
      </c>
      <c r="G147" s="161" t="n">
        <v>-0.346699252607351</v>
      </c>
      <c r="H147" s="161" t="n">
        <v>0.175570604464511</v>
      </c>
      <c r="I147" s="159" t="s">
        <v>297</v>
      </c>
      <c r="J147" s="159" t="s">
        <v>297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02788757669083</v>
      </c>
      <c r="D148" s="209" t="s">
        <v>405</v>
      </c>
      <c r="E148" s="209" t="s">
        <v>405</v>
      </c>
      <c r="F148" s="161" t="n">
        <v>-0.322572386779655</v>
      </c>
      <c r="G148" s="161" t="n">
        <v>-0.390680696951549</v>
      </c>
      <c r="H148" s="161" t="n">
        <v>0.275413119679513</v>
      </c>
      <c r="I148" s="159" t="s">
        <v>297</v>
      </c>
      <c r="J148" s="159" t="s">
        <v>297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0218189752354476</v>
      </c>
      <c r="D149" s="209" t="s">
        <v>405</v>
      </c>
      <c r="E149" s="209" t="s">
        <v>405</v>
      </c>
      <c r="F149" s="161" t="n">
        <v>-0.351868498780021</v>
      </c>
      <c r="G149" s="161" t="n">
        <v>-0.429430289149721</v>
      </c>
      <c r="H149" s="161" t="n">
        <v>0.324594257178518</v>
      </c>
      <c r="I149" s="159" t="s">
        <v>297</v>
      </c>
      <c r="J149" s="159" t="s">
        <v>297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00727140519904879</v>
      </c>
      <c r="D150" s="209" t="s">
        <v>405</v>
      </c>
      <c r="E150" s="209" t="s">
        <v>405</v>
      </c>
      <c r="F150" s="161" t="n">
        <v>-0.291252126398263</v>
      </c>
      <c r="G150" s="161" t="n">
        <v>-0.368027602070157</v>
      </c>
      <c r="H150" s="161" t="n">
        <v>0.373320059731213</v>
      </c>
      <c r="I150" s="159" t="s">
        <v>297</v>
      </c>
      <c r="J150" s="159" t="s">
        <v>29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00121181275069659</v>
      </c>
      <c r="D151" s="209" t="s">
        <v>405</v>
      </c>
      <c r="E151" s="209" t="s">
        <v>405</v>
      </c>
      <c r="F151" s="161" t="n">
        <v>-0.196458575675322</v>
      </c>
      <c r="G151" s="161" t="n">
        <v>-0.274154449959596</v>
      </c>
      <c r="H151" s="161" t="n">
        <v>0.471113315150021</v>
      </c>
      <c r="I151" s="159" t="s">
        <v>297</v>
      </c>
      <c r="J151" s="159" t="s">
        <v>297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</v>
      </c>
      <c r="D152" s="209" t="s">
        <v>405</v>
      </c>
      <c r="E152" s="209" t="s">
        <v>405</v>
      </c>
      <c r="F152" s="161" t="n">
        <v>-0.0129503483643703</v>
      </c>
      <c r="G152" s="161" t="n">
        <v>-0.10128193998321</v>
      </c>
      <c r="H152" s="161" t="n">
        <v>0.740375123395864</v>
      </c>
      <c r="I152" s="159" t="s">
        <v>297</v>
      </c>
      <c r="J152" s="159" t="s">
        <v>297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060589903298478</v>
      </c>
      <c r="D153" s="209" t="s">
        <v>405</v>
      </c>
      <c r="E153" s="209" t="s">
        <v>405</v>
      </c>
      <c r="F153" s="161" t="n">
        <v>0.0155424308361916</v>
      </c>
      <c r="G153" s="161" t="n">
        <v>-0.0840044029894074</v>
      </c>
      <c r="H153" s="161" t="n">
        <v>0.881920627143558</v>
      </c>
      <c r="I153" s="159" t="s">
        <v>297</v>
      </c>
      <c r="J153" s="159" t="s">
        <v>297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02423742986295</v>
      </c>
      <c r="D154" s="209" t="s">
        <v>405</v>
      </c>
      <c r="E154" s="209" t="s">
        <v>405</v>
      </c>
      <c r="F154" s="161" t="n">
        <v>0.266770266770266</v>
      </c>
      <c r="G154" s="161" t="n">
        <v>0.185544893166735</v>
      </c>
      <c r="H154" s="161" t="n">
        <v>0.898494414764443</v>
      </c>
      <c r="I154" s="159" t="s">
        <v>297</v>
      </c>
      <c r="J154" s="159" t="s">
        <v>29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0109071077985874</v>
      </c>
      <c r="D155" s="209" t="s">
        <v>405</v>
      </c>
      <c r="E155" s="209" t="s">
        <v>405</v>
      </c>
      <c r="F155" s="161" t="n">
        <v>0.232480045462765</v>
      </c>
      <c r="G155" s="161" t="n">
        <v>0.133113406835079</v>
      </c>
      <c r="H155" s="161" t="n">
        <v>1.05896510228641</v>
      </c>
      <c r="I155" s="159" t="s">
        <v>297</v>
      </c>
      <c r="J155" s="159" t="s">
        <v>29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0121203306426168</v>
      </c>
      <c r="D156" s="209" t="s">
        <v>405</v>
      </c>
      <c r="E156" s="209" t="s">
        <v>405</v>
      </c>
      <c r="F156" s="161" t="n">
        <v>0.0721593691209534</v>
      </c>
      <c r="G156" s="161" t="n">
        <v>-0.0520186111030938</v>
      </c>
      <c r="H156" s="161" t="n">
        <v>1.11931412241009</v>
      </c>
      <c r="I156" s="159" t="s">
        <v>297</v>
      </c>
      <c r="J156" s="159" t="s">
        <v>297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09096198603567</v>
      </c>
      <c r="D157" s="209" t="s">
        <v>405</v>
      </c>
      <c r="E157" s="209" t="s">
        <v>405</v>
      </c>
      <c r="F157" s="161" t="n">
        <v>-0.028327882362035</v>
      </c>
      <c r="G157" s="161" t="n">
        <v>-0.159028480555151</v>
      </c>
      <c r="H157" s="161" t="n">
        <v>1.03626943005182</v>
      </c>
      <c r="I157" s="159" t="s">
        <v>297</v>
      </c>
      <c r="J157" s="159" t="s">
        <v>2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00606156121570223</v>
      </c>
      <c r="D158" s="209" t="s">
        <v>405</v>
      </c>
      <c r="E158" s="209" t="s">
        <v>405</v>
      </c>
      <c r="F158" s="161" t="n">
        <v>-0.118495620814016</v>
      </c>
      <c r="G158" s="161" t="n">
        <v>-0.260642919200691</v>
      </c>
      <c r="H158" s="161" t="n">
        <v>1.04895104895104</v>
      </c>
      <c r="I158" s="159" t="s">
        <v>297</v>
      </c>
      <c r="J158" s="159" t="s">
        <v>297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0121238573264577</v>
      </c>
      <c r="D159" s="209" t="s">
        <v>405</v>
      </c>
      <c r="E159" s="209" t="s">
        <v>405</v>
      </c>
      <c r="F159" s="161" t="n">
        <v>-0.183112394903802</v>
      </c>
      <c r="G159" s="161" t="n">
        <v>-0.272938443670157</v>
      </c>
      <c r="H159" s="161" t="n">
        <v>0.507497116493653</v>
      </c>
      <c r="I159" s="159" t="s">
        <v>297</v>
      </c>
      <c r="J159" s="159" t="s">
        <v>297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0.0133378601222205</v>
      </c>
      <c r="D160" s="209" t="s">
        <v>405</v>
      </c>
      <c r="E160" s="209" t="s">
        <v>405</v>
      </c>
      <c r="F160" s="161" t="n">
        <v>0.0594269178099864</v>
      </c>
      <c r="G160" s="161" t="n">
        <v>0.0320270191579937</v>
      </c>
      <c r="H160" s="161" t="n">
        <v>0.275418866192339</v>
      </c>
      <c r="I160" s="159" t="s">
        <v>297</v>
      </c>
      <c r="J160" s="159" t="s">
        <v>297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230411952316842</v>
      </c>
      <c r="D161" s="209" t="s">
        <v>405</v>
      </c>
      <c r="E161" s="209" t="s">
        <v>405</v>
      </c>
      <c r="F161" s="161" t="n">
        <v>0.229819759334802</v>
      </c>
      <c r="G161" s="161" t="n">
        <v>0.232849201036188</v>
      </c>
      <c r="H161" s="161" t="n">
        <v>0.205996795605401</v>
      </c>
      <c r="I161" s="159" t="s">
        <v>297</v>
      </c>
      <c r="J161" s="159" t="s">
        <v>29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376021930569408</v>
      </c>
      <c r="D162" s="209" t="s">
        <v>405</v>
      </c>
      <c r="E162" s="209" t="s">
        <v>405</v>
      </c>
      <c r="F162" s="161" t="n">
        <v>-0.0437975009661216</v>
      </c>
      <c r="G162" s="161" t="n">
        <v>-0.0348462409617554</v>
      </c>
      <c r="H162" s="161" t="n">
        <v>-0.114207400639572</v>
      </c>
      <c r="I162" s="159" t="s">
        <v>297</v>
      </c>
      <c r="J162" s="159" t="s">
        <v>297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-0.03276261664098</v>
      </c>
      <c r="D163" s="209" t="s">
        <v>405</v>
      </c>
      <c r="E163" s="209" t="s">
        <v>405</v>
      </c>
      <c r="F163" s="161" t="n">
        <v>0.448476725604422</v>
      </c>
      <c r="G163" s="161" t="n">
        <v>0.467683369644163</v>
      </c>
      <c r="H163" s="161" t="n">
        <v>0.29727875600274</v>
      </c>
      <c r="I163" s="159" t="s">
        <v>297</v>
      </c>
      <c r="J163" s="159" t="s">
        <v>297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-0.0412701495436068</v>
      </c>
      <c r="D164" s="209" t="s">
        <v>405</v>
      </c>
      <c r="E164" s="209" t="s">
        <v>405</v>
      </c>
      <c r="F164" s="161" t="n">
        <v>0.374627938006782</v>
      </c>
      <c r="G164" s="161" t="n">
        <v>0.378765974671836</v>
      </c>
      <c r="H164" s="161" t="n">
        <v>0.364797081623351</v>
      </c>
      <c r="I164" s="159" t="s">
        <v>297</v>
      </c>
      <c r="J164" s="159" t="s">
        <v>297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-0.0376442015786296</v>
      </c>
      <c r="D165" s="209" t="s">
        <v>405</v>
      </c>
      <c r="E165" s="209" t="s">
        <v>405</v>
      </c>
      <c r="F165" s="161" t="n">
        <v>0.316989621146277</v>
      </c>
      <c r="G165" s="161" t="n">
        <v>0.311086787452837</v>
      </c>
      <c r="H165" s="161" t="n">
        <v>0.340754202635168</v>
      </c>
      <c r="I165" s="159" t="s">
        <v>297</v>
      </c>
      <c r="J165" s="159" t="s">
        <v>297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0242957275962965</v>
      </c>
      <c r="D166" s="209" t="s">
        <v>405</v>
      </c>
      <c r="E166" s="209" t="s">
        <v>405</v>
      </c>
      <c r="F166" s="161" t="n">
        <v>0.634524234238825</v>
      </c>
      <c r="G166" s="161" t="n">
        <v>0.648959081119884</v>
      </c>
      <c r="H166" s="161" t="n">
        <v>0.54335521847409</v>
      </c>
      <c r="I166" s="159" t="s">
        <v>297</v>
      </c>
      <c r="J166" s="159" t="s">
        <v>297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0.0303770398182195</v>
      </c>
      <c r="D167" s="209" t="s">
        <v>405</v>
      </c>
      <c r="E167" s="209" t="s">
        <v>405</v>
      </c>
      <c r="F167" s="161" t="n">
        <v>0.336785596718244</v>
      </c>
      <c r="G167" s="161" t="n">
        <v>0.348064249236842</v>
      </c>
      <c r="H167" s="161" t="n">
        <v>0.225174510245438</v>
      </c>
      <c r="I167" s="159" t="s">
        <v>297</v>
      </c>
      <c r="J167" s="159" t="s">
        <v>297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-0.0291708194569367</v>
      </c>
      <c r="D168" s="209" t="s">
        <v>405</v>
      </c>
      <c r="E168" s="209" t="s">
        <v>405</v>
      </c>
      <c r="F168" s="161" t="n">
        <v>0.317989097516659</v>
      </c>
      <c r="G168" s="161" t="n">
        <v>0.344013874278559</v>
      </c>
      <c r="H168" s="161" t="n">
        <v>0.112334306897324</v>
      </c>
      <c r="I168" s="159" t="s">
        <v>297</v>
      </c>
      <c r="J168" s="159" t="s">
        <v>297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-0.0291793313069917</v>
      </c>
      <c r="D169" s="209" t="s">
        <v>405</v>
      </c>
      <c r="E169" s="209" t="s">
        <v>405</v>
      </c>
      <c r="F169" s="161" t="n">
        <v>0.44779874213836</v>
      </c>
      <c r="G169" s="161" t="n">
        <v>0.498668328894425</v>
      </c>
      <c r="H169" s="161" t="n">
        <v>0.044883303411126</v>
      </c>
      <c r="I169" s="159" t="s">
        <v>297</v>
      </c>
      <c r="J169" s="159" t="s">
        <v>297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-0.0449979325274228</v>
      </c>
      <c r="D170" s="209" t="s">
        <v>405</v>
      </c>
      <c r="E170" s="209" t="s">
        <v>405</v>
      </c>
      <c r="F170" s="161" t="n">
        <v>0.395712282107795</v>
      </c>
      <c r="G170" s="161" t="n">
        <v>0.453904708204121</v>
      </c>
      <c r="H170" s="161" t="n">
        <v>-0.0672947510094133</v>
      </c>
      <c r="I170" s="159" t="s">
        <v>297</v>
      </c>
      <c r="J170" s="159" t="s">
        <v>297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-0.0438014819501404</v>
      </c>
      <c r="D171" s="209" t="s">
        <v>405</v>
      </c>
      <c r="E171" s="209" t="s">
        <v>405</v>
      </c>
      <c r="F171" s="161" t="n">
        <v>0.271915381928849</v>
      </c>
      <c r="G171" s="161" t="n">
        <v>0.308719934888174</v>
      </c>
      <c r="H171" s="161" t="n">
        <v>-0.0448933782267034</v>
      </c>
      <c r="I171" s="159" t="s">
        <v>297</v>
      </c>
      <c r="J171" s="159" t="s">
        <v>297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59"/>
      <c r="J172" s="159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59"/>
      <c r="J173" s="159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59"/>
      <c r="J174" s="159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59"/>
      <c r="J175" s="159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59"/>
      <c r="J176" s="159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59"/>
      <c r="J177" s="159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59"/>
      <c r="J178" s="159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59"/>
      <c r="J179" s="159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59"/>
      <c r="J180" s="159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59"/>
      <c r="J181" s="159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211" t="s">
        <v>531</v>
      </c>
    </row>
    <row r="184" customFormat="false" ht="11.1" hidden="false" customHeight="true" outlineLevel="0" collapsed="false">
      <c r="A184" s="153" t="s">
        <v>532</v>
      </c>
    </row>
    <row r="185" customFormat="false" ht="11.1" hidden="false" customHeight="true" outlineLevel="0" collapsed="false">
      <c r="A185" s="153" t="s">
        <v>533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21.75" hidden="true" customHeight="true" outlineLevel="0" collapsed="false">
      <c r="B1" s="105"/>
      <c r="C1" s="105"/>
      <c r="D1" s="105"/>
      <c r="E1" s="105"/>
      <c r="F1" s="105"/>
      <c r="G1" s="105"/>
      <c r="H1" s="105"/>
    </row>
    <row r="2" s="141" customFormat="true" ht="21.75" hidden="false" customHeight="true" outlineLevel="0" collapsed="false">
      <c r="A2" s="105" t="s">
        <v>534</v>
      </c>
      <c r="B2" s="105"/>
      <c r="C2" s="105"/>
      <c r="D2" s="105"/>
      <c r="E2" s="105"/>
      <c r="F2" s="105"/>
      <c r="G2" s="105"/>
      <c r="H2" s="105"/>
    </row>
    <row r="3" s="141" customFormat="tru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2"/>
      <c r="J4" s="142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2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</row>
    <row r="7" customFormat="false" ht="15.95" hidden="false" customHeight="true" outlineLevel="0" collapsed="false">
      <c r="A7" s="137" t="s">
        <v>286</v>
      </c>
      <c r="B7" s="137"/>
      <c r="C7" s="114" t="s">
        <v>64</v>
      </c>
      <c r="D7" s="212" t="s">
        <v>412</v>
      </c>
      <c r="E7" s="212"/>
      <c r="F7" s="114" t="s">
        <v>66</v>
      </c>
      <c r="G7" s="201" t="s">
        <v>412</v>
      </c>
      <c r="H7" s="201"/>
    </row>
    <row r="8" customFormat="false" ht="45" hidden="false" customHeight="true" outlineLevel="0" collapsed="false">
      <c r="A8" s="137"/>
      <c r="B8" s="137"/>
      <c r="C8" s="114"/>
      <c r="D8" s="213" t="s">
        <v>413</v>
      </c>
      <c r="E8" s="112" t="s">
        <v>414</v>
      </c>
      <c r="F8" s="114"/>
      <c r="G8" s="113" t="s">
        <v>415</v>
      </c>
      <c r="H8" s="112" t="s">
        <v>41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</row>
    <row r="10" s="158" customFormat="true" ht="21.95" hidden="false" customHeight="true" outlineLevel="0" collapsed="false">
      <c r="A10" s="156"/>
      <c r="B10" s="193"/>
      <c r="C10" s="119" t="s">
        <v>404</v>
      </c>
      <c r="D10" s="120" t="s">
        <v>417</v>
      </c>
      <c r="E10" s="121" t="s">
        <v>418</v>
      </c>
      <c r="F10" s="119" t="s">
        <v>404</v>
      </c>
      <c r="G10" s="120" t="s">
        <v>417</v>
      </c>
      <c r="H10" s="121" t="s">
        <v>418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214" t="n">
        <v>38938</v>
      </c>
      <c r="D11" s="214" t="n">
        <v>15094.0521</v>
      </c>
      <c r="E11" s="215" t="n">
        <v>387.6</v>
      </c>
      <c r="F11" s="214" t="n">
        <v>35441</v>
      </c>
      <c r="G11" s="214" t="n">
        <v>13129.3924</v>
      </c>
      <c r="H11" s="215" t="n">
        <v>370.5</v>
      </c>
    </row>
    <row r="12" customFormat="false" ht="11.1" hidden="true" customHeight="true" outlineLevel="0" collapsed="false">
      <c r="A12" s="123"/>
      <c r="B12" s="124" t="s">
        <v>298</v>
      </c>
      <c r="C12" s="214" t="n">
        <v>38712</v>
      </c>
      <c r="D12" s="214" t="n">
        <v>15013.7116</v>
      </c>
      <c r="E12" s="215" t="n">
        <v>387.8</v>
      </c>
      <c r="F12" s="214" t="n">
        <v>35203</v>
      </c>
      <c r="G12" s="214" t="n">
        <v>13039.5091</v>
      </c>
      <c r="H12" s="215" t="n">
        <v>370.4</v>
      </c>
    </row>
    <row r="13" customFormat="false" ht="11.1" hidden="true" customHeight="true" outlineLevel="0" collapsed="false">
      <c r="A13" s="123"/>
      <c r="B13" s="124" t="s">
        <v>299</v>
      </c>
      <c r="C13" s="214" t="n">
        <v>38460</v>
      </c>
      <c r="D13" s="214" t="n">
        <v>14978.052</v>
      </c>
      <c r="E13" s="215" t="n">
        <v>389.4</v>
      </c>
      <c r="F13" s="214" t="n">
        <v>34933</v>
      </c>
      <c r="G13" s="214" t="n">
        <v>12995.8436</v>
      </c>
      <c r="H13" s="215" t="n">
        <v>372</v>
      </c>
    </row>
    <row r="14" customFormat="false" ht="11.1" hidden="true" customHeight="true" outlineLevel="0" collapsed="false">
      <c r="A14" s="123"/>
      <c r="B14" s="124" t="s">
        <v>300</v>
      </c>
      <c r="C14" s="214" t="n">
        <v>38361</v>
      </c>
      <c r="D14" s="214" t="n">
        <v>14982.5892</v>
      </c>
      <c r="E14" s="215" t="n">
        <v>390.6</v>
      </c>
      <c r="F14" s="214" t="n">
        <v>34822</v>
      </c>
      <c r="G14" s="214" t="n">
        <v>13000.5719</v>
      </c>
      <c r="H14" s="215" t="n">
        <v>373.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14" t="n">
        <v>38233</v>
      </c>
      <c r="D15" s="214" t="n">
        <v>14989.2398</v>
      </c>
      <c r="E15" s="215" t="n">
        <v>392</v>
      </c>
      <c r="F15" s="214" t="n">
        <v>34676</v>
      </c>
      <c r="G15" s="214" t="n">
        <v>13004.4204</v>
      </c>
      <c r="H15" s="215" t="n">
        <v>375</v>
      </c>
    </row>
    <row r="16" customFormat="false" ht="11.1" hidden="true" customHeight="true" outlineLevel="0" collapsed="false">
      <c r="A16" s="123"/>
      <c r="B16" s="124" t="s">
        <v>298</v>
      </c>
      <c r="C16" s="214" t="n">
        <v>38125</v>
      </c>
      <c r="D16" s="214" t="n">
        <v>14952.5033</v>
      </c>
      <c r="E16" s="215" t="n">
        <v>392.2</v>
      </c>
      <c r="F16" s="214" t="n">
        <v>34553</v>
      </c>
      <c r="G16" s="214" t="n">
        <v>12955.9018</v>
      </c>
      <c r="H16" s="215" t="n">
        <v>375</v>
      </c>
    </row>
    <row r="17" customFormat="false" ht="11.1" hidden="true" customHeight="true" outlineLevel="0" collapsed="false">
      <c r="A17" s="123"/>
      <c r="B17" s="124" t="s">
        <v>299</v>
      </c>
      <c r="C17" s="214" t="n">
        <v>38016</v>
      </c>
      <c r="D17" s="214" t="n">
        <v>14856.1481</v>
      </c>
      <c r="E17" s="215" t="n">
        <v>390.8</v>
      </c>
      <c r="F17" s="214" t="n">
        <v>34437</v>
      </c>
      <c r="G17" s="214" t="n">
        <v>12860.3959</v>
      </c>
      <c r="H17" s="215" t="n">
        <v>373.4</v>
      </c>
    </row>
    <row r="18" customFormat="false" ht="11.1" hidden="true" customHeight="true" outlineLevel="0" collapsed="false">
      <c r="A18" s="123"/>
      <c r="B18" s="124" t="s">
        <v>300</v>
      </c>
      <c r="C18" s="214" t="n">
        <v>37846</v>
      </c>
      <c r="D18" s="214" t="n">
        <v>14759.3494</v>
      </c>
      <c r="E18" s="215" t="n">
        <v>390</v>
      </c>
      <c r="F18" s="214" t="n">
        <v>34257</v>
      </c>
      <c r="G18" s="214" t="n">
        <v>12756.8519</v>
      </c>
      <c r="H18" s="215" t="n">
        <v>372.4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14" t="n">
        <v>37704</v>
      </c>
      <c r="D19" s="214" t="n">
        <v>14623.3648</v>
      </c>
      <c r="E19" s="215" t="n">
        <v>387.8</v>
      </c>
      <c r="F19" s="214" t="n">
        <v>34111</v>
      </c>
      <c r="G19" s="214" t="n">
        <v>12617.5944</v>
      </c>
      <c r="H19" s="215" t="n">
        <v>369.9</v>
      </c>
    </row>
    <row r="20" customFormat="false" ht="11.1" hidden="true" customHeight="true" outlineLevel="0" collapsed="false">
      <c r="A20" s="123"/>
      <c r="B20" s="124" t="s">
        <v>298</v>
      </c>
      <c r="C20" s="214" t="n">
        <v>37586</v>
      </c>
      <c r="D20" s="214" t="n">
        <v>14540.6256</v>
      </c>
      <c r="E20" s="215" t="n">
        <v>386.9</v>
      </c>
      <c r="F20" s="214" t="n">
        <v>33978</v>
      </c>
      <c r="G20" s="214" t="n">
        <v>12527.3758</v>
      </c>
      <c r="H20" s="215" t="n">
        <v>368.7</v>
      </c>
    </row>
    <row r="21" customFormat="false" ht="11.1" hidden="true" customHeight="true" outlineLevel="0" collapsed="false">
      <c r="A21" s="123"/>
      <c r="B21" s="124" t="s">
        <v>299</v>
      </c>
      <c r="C21" s="214" t="n">
        <v>37493</v>
      </c>
      <c r="D21" s="214" t="n">
        <v>14494.3568</v>
      </c>
      <c r="E21" s="215" t="n">
        <v>386.6</v>
      </c>
      <c r="F21" s="214" t="n">
        <v>33856</v>
      </c>
      <c r="G21" s="214" t="n">
        <v>12467.8805</v>
      </c>
      <c r="H21" s="215" t="n">
        <v>368.3</v>
      </c>
    </row>
    <row r="22" customFormat="false" ht="11.1" hidden="true" customHeight="true" outlineLevel="0" collapsed="false">
      <c r="A22" s="123"/>
      <c r="B22" s="124" t="s">
        <v>300</v>
      </c>
      <c r="C22" s="214" t="n">
        <v>37430</v>
      </c>
      <c r="D22" s="214" t="n">
        <v>14442.6435</v>
      </c>
      <c r="E22" s="215" t="n">
        <v>385.9</v>
      </c>
      <c r="F22" s="214" t="n">
        <v>33763</v>
      </c>
      <c r="G22" s="214" t="n">
        <v>12405.6157</v>
      </c>
      <c r="H22" s="215" t="n">
        <v>367.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14" t="n">
        <v>37467</v>
      </c>
      <c r="D23" s="214" t="n">
        <v>14498.0015</v>
      </c>
      <c r="E23" s="215" t="n">
        <v>387</v>
      </c>
      <c r="F23" s="214" t="n">
        <v>33770</v>
      </c>
      <c r="G23" s="214" t="n">
        <v>12447.3019</v>
      </c>
      <c r="H23" s="215" t="n">
        <v>368.6</v>
      </c>
    </row>
    <row r="24" customFormat="false" ht="11.1" hidden="true" customHeight="true" outlineLevel="0" collapsed="false">
      <c r="A24" s="123"/>
      <c r="B24" s="124" t="s">
        <v>298</v>
      </c>
      <c r="C24" s="214" t="n">
        <v>37466</v>
      </c>
      <c r="D24" s="214" t="n">
        <v>14494.0756</v>
      </c>
      <c r="E24" s="215" t="n">
        <v>386.9</v>
      </c>
      <c r="F24" s="214" t="n">
        <v>33747</v>
      </c>
      <c r="G24" s="214" t="n">
        <v>12437.1093</v>
      </c>
      <c r="H24" s="215" t="n">
        <v>368.5</v>
      </c>
    </row>
    <row r="25" customFormat="false" ht="11.1" hidden="true" customHeight="true" outlineLevel="0" collapsed="false">
      <c r="A25" s="123"/>
      <c r="B25" s="124" t="s">
        <v>299</v>
      </c>
      <c r="C25" s="214" t="n">
        <v>37521</v>
      </c>
      <c r="D25" s="214" t="n">
        <v>14486.4725</v>
      </c>
      <c r="E25" s="215" t="n">
        <v>386.1</v>
      </c>
      <c r="F25" s="214" t="n">
        <v>33784</v>
      </c>
      <c r="G25" s="214" t="n">
        <v>12416.0632</v>
      </c>
      <c r="H25" s="215" t="n">
        <v>367.5</v>
      </c>
    </row>
    <row r="26" customFormat="false" ht="11.1" hidden="true" customHeight="true" outlineLevel="0" collapsed="false">
      <c r="A26" s="123"/>
      <c r="B26" s="124" t="s">
        <v>300</v>
      </c>
      <c r="C26" s="214" t="n">
        <v>37571</v>
      </c>
      <c r="D26" s="214" t="n">
        <v>14454.4449</v>
      </c>
      <c r="E26" s="215" t="n">
        <v>384.7</v>
      </c>
      <c r="F26" s="214" t="n">
        <v>33822</v>
      </c>
      <c r="G26" s="214" t="n">
        <v>12380.8335</v>
      </c>
      <c r="H26" s="215" t="n">
        <v>366.1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14" t="n">
        <v>37596</v>
      </c>
      <c r="D27" s="214" t="n">
        <v>14447.7574</v>
      </c>
      <c r="E27" s="215" t="n">
        <v>384.3</v>
      </c>
      <c r="F27" s="214" t="n">
        <v>33837</v>
      </c>
      <c r="G27" s="214" t="n">
        <v>12370.3011</v>
      </c>
      <c r="H27" s="215" t="n">
        <v>365.6</v>
      </c>
    </row>
    <row r="28" customFormat="false" ht="11.1" hidden="true" customHeight="true" outlineLevel="0" collapsed="false">
      <c r="A28" s="123"/>
      <c r="B28" s="124" t="s">
        <v>298</v>
      </c>
      <c r="C28" s="214" t="n">
        <v>37609</v>
      </c>
      <c r="D28" s="214" t="n">
        <v>14413.1641</v>
      </c>
      <c r="E28" s="215" t="n">
        <v>383.2</v>
      </c>
      <c r="F28" s="214" t="n">
        <v>33846</v>
      </c>
      <c r="G28" s="214" t="n">
        <v>12321.8964</v>
      </c>
      <c r="H28" s="215" t="n">
        <v>364.1</v>
      </c>
    </row>
    <row r="29" customFormat="false" ht="11.1" hidden="true" customHeight="true" outlineLevel="0" collapsed="false">
      <c r="A29" s="123"/>
      <c r="B29" s="124" t="s">
        <v>299</v>
      </c>
      <c r="C29" s="214" t="n">
        <v>37589</v>
      </c>
      <c r="D29" s="214" t="n">
        <v>14404.3727</v>
      </c>
      <c r="E29" s="215" t="n">
        <v>383.2</v>
      </c>
      <c r="F29" s="214" t="n">
        <v>33841</v>
      </c>
      <c r="G29" s="214" t="n">
        <v>12315.0965</v>
      </c>
      <c r="H29" s="215" t="n">
        <v>363.9</v>
      </c>
    </row>
    <row r="30" customFormat="false" ht="11.1" hidden="true" customHeight="true" outlineLevel="0" collapsed="false">
      <c r="A30" s="123"/>
      <c r="B30" s="124" t="s">
        <v>300</v>
      </c>
      <c r="C30" s="214" t="n">
        <v>37588</v>
      </c>
      <c r="D30" s="214" t="n">
        <v>14352.5791</v>
      </c>
      <c r="E30" s="215" t="n">
        <v>381.8</v>
      </c>
      <c r="F30" s="214" t="n">
        <v>33849</v>
      </c>
      <c r="G30" s="214" t="n">
        <v>12261.5465</v>
      </c>
      <c r="H30" s="215" t="n">
        <v>362.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14" t="n">
        <v>37537</v>
      </c>
      <c r="D31" s="214" t="n">
        <v>14261.2418</v>
      </c>
      <c r="E31" s="215" t="n">
        <v>379.9</v>
      </c>
      <c r="F31" s="214" t="n">
        <v>33808</v>
      </c>
      <c r="G31" s="214" t="n">
        <v>12172.4196</v>
      </c>
      <c r="H31" s="215" t="n">
        <v>360</v>
      </c>
    </row>
    <row r="32" customFormat="false" ht="11.1" hidden="true" customHeight="true" outlineLevel="0" collapsed="false">
      <c r="A32" s="123"/>
      <c r="B32" s="124" t="s">
        <v>298</v>
      </c>
      <c r="C32" s="214" t="n">
        <v>37532</v>
      </c>
      <c r="D32" s="214" t="n">
        <v>14271.5545</v>
      </c>
      <c r="E32" s="215" t="n">
        <v>380.3</v>
      </c>
      <c r="F32" s="214" t="n">
        <v>33802</v>
      </c>
      <c r="G32" s="214" t="n">
        <v>12185.2018</v>
      </c>
      <c r="H32" s="215" t="n">
        <v>360.5</v>
      </c>
    </row>
    <row r="33" customFormat="false" ht="11.1" hidden="true" customHeight="true" outlineLevel="0" collapsed="false">
      <c r="A33" s="123"/>
      <c r="B33" s="124" t="s">
        <v>299</v>
      </c>
      <c r="C33" s="214" t="n">
        <v>37474</v>
      </c>
      <c r="D33" s="214" t="n">
        <v>14247.8347</v>
      </c>
      <c r="E33" s="215" t="n">
        <v>380.2</v>
      </c>
      <c r="F33" s="214" t="n">
        <v>33726</v>
      </c>
      <c r="G33" s="214" t="n">
        <v>12140.2426</v>
      </c>
      <c r="H33" s="215" t="n">
        <v>360</v>
      </c>
    </row>
    <row r="34" customFormat="false" ht="11.1" hidden="true" customHeight="true" outlineLevel="0" collapsed="false">
      <c r="A34" s="123"/>
      <c r="B34" s="124" t="s">
        <v>300</v>
      </c>
      <c r="C34" s="214" t="n">
        <v>37420</v>
      </c>
      <c r="D34" s="214" t="n">
        <v>14224.2176</v>
      </c>
      <c r="E34" s="215" t="n">
        <v>380.1</v>
      </c>
      <c r="F34" s="214" t="n">
        <v>33654</v>
      </c>
      <c r="G34" s="214" t="n">
        <v>12098.8886</v>
      </c>
      <c r="H34" s="215" t="n">
        <v>359.5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14" t="n">
        <v>37416</v>
      </c>
      <c r="D35" s="214" t="n">
        <v>14160.6009</v>
      </c>
      <c r="E35" s="215" t="n">
        <v>378.5</v>
      </c>
      <c r="F35" s="214" t="n">
        <v>33630</v>
      </c>
      <c r="G35" s="214" t="n">
        <v>12019.7679</v>
      </c>
      <c r="H35" s="215" t="n">
        <v>357.4</v>
      </c>
    </row>
    <row r="36" customFormat="false" ht="11.1" hidden="true" customHeight="true" outlineLevel="0" collapsed="false">
      <c r="A36" s="123"/>
      <c r="B36" s="124" t="s">
        <v>298</v>
      </c>
      <c r="C36" s="214" t="n">
        <v>37426</v>
      </c>
      <c r="D36" s="214" t="n">
        <v>14185.9447</v>
      </c>
      <c r="E36" s="215" t="n">
        <v>379</v>
      </c>
      <c r="F36" s="214" t="n">
        <v>33621</v>
      </c>
      <c r="G36" s="214" t="n">
        <v>12034.9414</v>
      </c>
      <c r="H36" s="215" t="n">
        <v>358</v>
      </c>
    </row>
    <row r="37" customFormat="false" ht="11.1" hidden="true" customHeight="true" outlineLevel="0" collapsed="false">
      <c r="A37" s="123"/>
      <c r="B37" s="124" t="s">
        <v>299</v>
      </c>
      <c r="C37" s="214" t="n">
        <v>37471</v>
      </c>
      <c r="D37" s="214" t="n">
        <v>14177.8481</v>
      </c>
      <c r="E37" s="215" t="n">
        <v>378.4</v>
      </c>
      <c r="F37" s="214" t="n">
        <v>33646</v>
      </c>
      <c r="G37" s="214" t="n">
        <v>12021.8349</v>
      </c>
      <c r="H37" s="215" t="n">
        <v>357.3</v>
      </c>
    </row>
    <row r="38" customFormat="false" ht="11.1" hidden="true" customHeight="true" outlineLevel="0" collapsed="false">
      <c r="A38" s="123"/>
      <c r="B38" s="124" t="s">
        <v>300</v>
      </c>
      <c r="C38" s="214" t="n">
        <v>37506</v>
      </c>
      <c r="D38" s="214" t="n">
        <v>14210.5077</v>
      </c>
      <c r="E38" s="215" t="n">
        <v>378.9</v>
      </c>
      <c r="F38" s="214" t="n">
        <v>33662</v>
      </c>
      <c r="G38" s="214" t="n">
        <v>12045.2795</v>
      </c>
      <c r="H38" s="215" t="n">
        <v>357.8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14" t="n">
        <v>37629</v>
      </c>
      <c r="D39" s="214" t="n">
        <v>14250.4333</v>
      </c>
      <c r="E39" s="215" t="n">
        <v>378.7</v>
      </c>
      <c r="F39" s="214" t="n">
        <v>33769</v>
      </c>
      <c r="G39" s="214" t="n">
        <v>12076.3995</v>
      </c>
      <c r="H39" s="215" t="n">
        <v>357.6</v>
      </c>
    </row>
    <row r="40" customFormat="false" ht="11.1" hidden="true" customHeight="true" outlineLevel="0" collapsed="false">
      <c r="A40" s="123"/>
      <c r="B40" s="124" t="s">
        <v>298</v>
      </c>
      <c r="C40" s="214" t="n">
        <v>37850</v>
      </c>
      <c r="D40" s="214" t="n">
        <v>14230.5647</v>
      </c>
      <c r="E40" s="215" t="n">
        <v>376</v>
      </c>
      <c r="F40" s="214" t="n">
        <v>33978</v>
      </c>
      <c r="G40" s="214" t="n">
        <v>12053.98</v>
      </c>
      <c r="H40" s="215" t="n">
        <v>354.8</v>
      </c>
    </row>
    <row r="41" customFormat="false" ht="11.1" hidden="true" customHeight="true" outlineLevel="0" collapsed="false">
      <c r="A41" s="123"/>
      <c r="B41" s="124" t="s">
        <v>299</v>
      </c>
      <c r="C41" s="214" t="n">
        <v>37987</v>
      </c>
      <c r="D41" s="214" t="n">
        <v>14248.9354</v>
      </c>
      <c r="E41" s="215" t="n">
        <v>375.1</v>
      </c>
      <c r="F41" s="214" t="n">
        <v>34123</v>
      </c>
      <c r="G41" s="214" t="n">
        <v>12074.8659</v>
      </c>
      <c r="H41" s="215" t="n">
        <v>353.9</v>
      </c>
    </row>
    <row r="42" customFormat="false" ht="11.1" hidden="true" customHeight="true" outlineLevel="0" collapsed="false">
      <c r="A42" s="123"/>
      <c r="B42" s="124" t="s">
        <v>300</v>
      </c>
      <c r="C42" s="214" t="n">
        <v>38157</v>
      </c>
      <c r="D42" s="214" t="n">
        <v>14270.6117</v>
      </c>
      <c r="E42" s="215" t="n">
        <v>374</v>
      </c>
      <c r="F42" s="214" t="n">
        <v>34299</v>
      </c>
      <c r="G42" s="214" t="n">
        <v>12102.0004</v>
      </c>
      <c r="H42" s="215" t="n">
        <v>352.8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14" t="n">
        <v>38233</v>
      </c>
      <c r="D43" s="214" t="n">
        <v>14276.6876</v>
      </c>
      <c r="E43" s="215" t="n">
        <v>373.4</v>
      </c>
      <c r="F43" s="214" t="n">
        <v>34383</v>
      </c>
      <c r="G43" s="214" t="n">
        <v>12108.7545</v>
      </c>
      <c r="H43" s="215" t="n">
        <v>352.2</v>
      </c>
    </row>
    <row r="44" customFormat="false" ht="11.1" hidden="true" customHeight="true" outlineLevel="0" collapsed="false">
      <c r="A44" s="123"/>
      <c r="B44" s="124" t="s">
        <v>298</v>
      </c>
      <c r="C44" s="214" t="n">
        <v>38260</v>
      </c>
      <c r="D44" s="214" t="n">
        <v>14251.8275</v>
      </c>
      <c r="E44" s="215" t="n">
        <v>372.5</v>
      </c>
      <c r="F44" s="214" t="n">
        <v>34413</v>
      </c>
      <c r="G44" s="214" t="n">
        <v>12084.7257</v>
      </c>
      <c r="H44" s="215" t="n">
        <v>351.2</v>
      </c>
    </row>
    <row r="45" customFormat="false" ht="11.1" hidden="true" customHeight="true" outlineLevel="0" collapsed="false">
      <c r="A45" s="123"/>
      <c r="B45" s="124" t="s">
        <v>299</v>
      </c>
      <c r="C45" s="214" t="n">
        <v>38523</v>
      </c>
      <c r="D45" s="214" t="n">
        <v>14282.0179</v>
      </c>
      <c r="E45" s="215" t="n">
        <v>370.7</v>
      </c>
      <c r="F45" s="214" t="n">
        <v>34662</v>
      </c>
      <c r="G45" s="214" t="n">
        <v>12107.9547</v>
      </c>
      <c r="H45" s="215" t="n">
        <v>349.3</v>
      </c>
    </row>
    <row r="46" customFormat="false" ht="11.1" hidden="true" customHeight="true" outlineLevel="0" collapsed="false">
      <c r="A46" s="123"/>
      <c r="B46" s="124" t="s">
        <v>300</v>
      </c>
      <c r="C46" s="214" t="n">
        <v>38690</v>
      </c>
      <c r="D46" s="214" t="n">
        <v>14326.0134</v>
      </c>
      <c r="E46" s="215" t="n">
        <v>370.3</v>
      </c>
      <c r="F46" s="214" t="n">
        <v>34815</v>
      </c>
      <c r="G46" s="214" t="n">
        <v>12147.7933</v>
      </c>
      <c r="H46" s="215" t="n">
        <v>348.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14" t="n">
        <v>38929</v>
      </c>
      <c r="D47" s="214" t="n">
        <v>14386.47</v>
      </c>
      <c r="E47" s="215" t="n">
        <v>369.6</v>
      </c>
      <c r="F47" s="214" t="n">
        <v>35040</v>
      </c>
      <c r="G47" s="214" t="n">
        <v>12201.3666</v>
      </c>
      <c r="H47" s="215" t="n">
        <v>348.2</v>
      </c>
    </row>
    <row r="48" customFormat="false" ht="11.1" hidden="true" customHeight="true" outlineLevel="0" collapsed="false">
      <c r="A48" s="123"/>
      <c r="B48" s="124" t="s">
        <v>298</v>
      </c>
      <c r="C48" s="214" t="n">
        <v>39135</v>
      </c>
      <c r="D48" s="214" t="n">
        <v>14423.7145</v>
      </c>
      <c r="E48" s="215" t="n">
        <v>368.6</v>
      </c>
      <c r="F48" s="214" t="n">
        <v>35231</v>
      </c>
      <c r="G48" s="214" t="n">
        <v>12229.7347</v>
      </c>
      <c r="H48" s="215" t="n">
        <v>347.1</v>
      </c>
    </row>
    <row r="49" customFormat="false" ht="11.1" hidden="true" customHeight="true" outlineLevel="0" collapsed="false">
      <c r="A49" s="123"/>
      <c r="B49" s="124" t="s">
        <v>299</v>
      </c>
      <c r="C49" s="214" t="n">
        <v>39210</v>
      </c>
      <c r="D49" s="214" t="n">
        <v>14406.6216</v>
      </c>
      <c r="E49" s="215" t="n">
        <v>367.4</v>
      </c>
      <c r="F49" s="214" t="n">
        <v>35287</v>
      </c>
      <c r="G49" s="214" t="n">
        <v>12214.3995</v>
      </c>
      <c r="H49" s="215" t="n">
        <v>346.1</v>
      </c>
    </row>
    <row r="50" customFormat="false" ht="11.1" hidden="true" customHeight="true" outlineLevel="0" collapsed="false">
      <c r="A50" s="123"/>
      <c r="B50" s="124" t="s">
        <v>300</v>
      </c>
      <c r="C50" s="214" t="n">
        <v>39321</v>
      </c>
      <c r="D50" s="214" t="n">
        <v>14387.0786</v>
      </c>
      <c r="E50" s="215" t="n">
        <v>365.9</v>
      </c>
      <c r="F50" s="214" t="n">
        <v>35377</v>
      </c>
      <c r="G50" s="214" t="n">
        <v>12194.6876</v>
      </c>
      <c r="H50" s="215" t="n">
        <v>344.7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14" t="n">
        <v>39313</v>
      </c>
      <c r="D51" s="214" t="n">
        <v>14370.0907</v>
      </c>
      <c r="E51" s="215" t="n">
        <v>365.5</v>
      </c>
      <c r="F51" s="214" t="n">
        <v>35344</v>
      </c>
      <c r="G51" s="214" t="n">
        <v>12178.998</v>
      </c>
      <c r="H51" s="215" t="n">
        <v>344.6</v>
      </c>
    </row>
    <row r="52" customFormat="false" ht="11.1" hidden="true" customHeight="true" outlineLevel="0" collapsed="false">
      <c r="A52" s="123"/>
      <c r="B52" s="124" t="s">
        <v>298</v>
      </c>
      <c r="C52" s="214" t="n">
        <v>39342</v>
      </c>
      <c r="D52" s="214" t="n">
        <v>14371.0168</v>
      </c>
      <c r="E52" s="215" t="n">
        <v>365.3</v>
      </c>
      <c r="F52" s="214" t="n">
        <v>35355</v>
      </c>
      <c r="G52" s="214" t="n">
        <v>12176.818</v>
      </c>
      <c r="H52" s="215" t="n">
        <v>344.4</v>
      </c>
    </row>
    <row r="53" customFormat="false" ht="11.1" hidden="true" customHeight="true" outlineLevel="0" collapsed="false">
      <c r="A53" s="123"/>
      <c r="B53" s="124" t="s">
        <v>299</v>
      </c>
      <c r="C53" s="214" t="n">
        <v>39313</v>
      </c>
      <c r="D53" s="214" t="n">
        <v>14369.0878</v>
      </c>
      <c r="E53" s="215" t="n">
        <v>365.5</v>
      </c>
      <c r="F53" s="214" t="n">
        <v>35324</v>
      </c>
      <c r="G53" s="214" t="n">
        <v>12177.3376</v>
      </c>
      <c r="H53" s="215" t="n">
        <v>344.7</v>
      </c>
    </row>
    <row r="54" customFormat="false" ht="11.1" hidden="true" customHeight="true" outlineLevel="0" collapsed="false">
      <c r="A54" s="123"/>
      <c r="B54" s="124" t="s">
        <v>300</v>
      </c>
      <c r="C54" s="214" t="n">
        <v>39304</v>
      </c>
      <c r="D54" s="214" t="n">
        <v>14314.7361</v>
      </c>
      <c r="E54" s="215" t="n">
        <v>364.2</v>
      </c>
      <c r="F54" s="214" t="n">
        <v>35314</v>
      </c>
      <c r="G54" s="214" t="n">
        <v>12132.0619</v>
      </c>
      <c r="H54" s="215" t="n">
        <v>343.5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14" t="n">
        <v>39278</v>
      </c>
      <c r="D55" s="214" t="n">
        <v>14246.862</v>
      </c>
      <c r="E55" s="215" t="n">
        <v>362.7</v>
      </c>
      <c r="F55" s="214" t="n">
        <v>35290</v>
      </c>
      <c r="G55" s="214" t="n">
        <v>12088.3571</v>
      </c>
      <c r="H55" s="215" t="n">
        <v>342.5</v>
      </c>
    </row>
    <row r="56" customFormat="false" ht="11.1" hidden="true" customHeight="true" outlineLevel="0" collapsed="false">
      <c r="A56" s="123"/>
      <c r="B56" s="124" t="s">
        <v>298</v>
      </c>
      <c r="C56" s="214" t="n">
        <v>39169</v>
      </c>
      <c r="D56" s="214" t="n">
        <v>14207.7521</v>
      </c>
      <c r="E56" s="215" t="n">
        <v>362.7</v>
      </c>
      <c r="F56" s="214" t="n">
        <v>35175</v>
      </c>
      <c r="G56" s="214" t="n">
        <v>12057.2531</v>
      </c>
      <c r="H56" s="215" t="n">
        <v>342.8</v>
      </c>
    </row>
    <row r="57" customFormat="false" ht="11.1" hidden="true" customHeight="true" outlineLevel="0" collapsed="false">
      <c r="A57" s="123"/>
      <c r="B57" s="124" t="s">
        <v>299</v>
      </c>
      <c r="C57" s="214" t="n">
        <v>39037</v>
      </c>
      <c r="D57" s="214" t="n">
        <v>14155.5013</v>
      </c>
      <c r="E57" s="215" t="n">
        <v>362.6</v>
      </c>
      <c r="F57" s="214" t="n">
        <v>35031</v>
      </c>
      <c r="G57" s="214" t="n">
        <v>12005.179</v>
      </c>
      <c r="H57" s="215" t="n">
        <v>342.7</v>
      </c>
    </row>
    <row r="58" customFormat="false" ht="11.1" hidden="true" customHeight="true" outlineLevel="0" collapsed="false">
      <c r="A58" s="123"/>
      <c r="B58" s="124" t="s">
        <v>300</v>
      </c>
      <c r="C58" s="214" t="n">
        <v>38891</v>
      </c>
      <c r="D58" s="214" t="n">
        <v>14098.9057</v>
      </c>
      <c r="E58" s="215" t="n">
        <v>362.5</v>
      </c>
      <c r="F58" s="214" t="n">
        <v>34873</v>
      </c>
      <c r="G58" s="214" t="n">
        <v>11945.9338</v>
      </c>
      <c r="H58" s="215" t="n">
        <v>342.6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14" t="n">
        <v>38778</v>
      </c>
      <c r="D59" s="214" t="n">
        <v>14028.6606</v>
      </c>
      <c r="E59" s="215" t="n">
        <v>361.8</v>
      </c>
      <c r="F59" s="214" t="n">
        <v>34745</v>
      </c>
      <c r="G59" s="214" t="n">
        <v>11875.8377</v>
      </c>
      <c r="H59" s="215" t="n">
        <v>341.8</v>
      </c>
    </row>
    <row r="60" customFormat="false" ht="11.1" hidden="false" customHeight="true" outlineLevel="0" collapsed="false">
      <c r="A60" s="123"/>
      <c r="B60" s="124" t="s">
        <v>298</v>
      </c>
      <c r="C60" s="214" t="n">
        <v>38701</v>
      </c>
      <c r="D60" s="214" t="n">
        <v>13986.2977</v>
      </c>
      <c r="E60" s="215" t="n">
        <v>361.4</v>
      </c>
      <c r="F60" s="214" t="n">
        <v>34649</v>
      </c>
      <c r="G60" s="214" t="n">
        <v>11837.0346</v>
      </c>
      <c r="H60" s="215" t="n">
        <v>341.6</v>
      </c>
    </row>
    <row r="61" customFormat="false" ht="11.1" hidden="false" customHeight="true" outlineLevel="0" collapsed="false">
      <c r="A61" s="123"/>
      <c r="B61" s="124" t="s">
        <v>299</v>
      </c>
      <c r="C61" s="214" t="n">
        <v>38695</v>
      </c>
      <c r="D61" s="214" t="n">
        <v>13954.5641</v>
      </c>
      <c r="E61" s="215" t="n">
        <v>360.6</v>
      </c>
      <c r="F61" s="214" t="n">
        <v>34614</v>
      </c>
      <c r="G61" s="214" t="n">
        <v>11802.0997</v>
      </c>
      <c r="H61" s="215" t="n">
        <v>341</v>
      </c>
    </row>
    <row r="62" customFormat="false" ht="11.1" hidden="false" customHeight="true" outlineLevel="0" collapsed="false">
      <c r="A62" s="123"/>
      <c r="B62" s="124" t="s">
        <v>300</v>
      </c>
      <c r="C62" s="214" t="n">
        <v>38702</v>
      </c>
      <c r="D62" s="214" t="n">
        <v>13966.8473</v>
      </c>
      <c r="E62" s="215" t="n">
        <v>360.9</v>
      </c>
      <c r="F62" s="214" t="n">
        <v>34584</v>
      </c>
      <c r="G62" s="214" t="n">
        <v>11807.2335</v>
      </c>
      <c r="H62" s="215" t="n">
        <v>341.4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14" t="n">
        <v>38804</v>
      </c>
      <c r="D63" s="214" t="n">
        <v>13979.5542</v>
      </c>
      <c r="E63" s="215" t="n">
        <v>360.3</v>
      </c>
      <c r="F63" s="214" t="n">
        <v>34648</v>
      </c>
      <c r="G63" s="214" t="n">
        <v>11807.1904</v>
      </c>
      <c r="H63" s="215" t="n">
        <v>340.8</v>
      </c>
    </row>
    <row r="64" customFormat="false" ht="11.1" hidden="false" customHeight="true" outlineLevel="0" collapsed="false">
      <c r="A64" s="123"/>
      <c r="B64" s="124" t="s">
        <v>298</v>
      </c>
      <c r="C64" s="214" t="n">
        <v>38893</v>
      </c>
      <c r="D64" s="214" t="n">
        <v>13931.7932</v>
      </c>
      <c r="E64" s="215" t="n">
        <v>358.2</v>
      </c>
      <c r="F64" s="214" t="n">
        <v>34694</v>
      </c>
      <c r="G64" s="214" t="n">
        <v>11752.9919</v>
      </c>
      <c r="H64" s="215" t="n">
        <v>338.8</v>
      </c>
    </row>
    <row r="65" customFormat="false" ht="11.1" hidden="false" customHeight="true" outlineLevel="0" collapsed="false">
      <c r="A65" s="123"/>
      <c r="B65" s="124" t="s">
        <v>299</v>
      </c>
      <c r="C65" s="214" t="n">
        <v>38904</v>
      </c>
      <c r="D65" s="214" t="n">
        <v>13935.7271</v>
      </c>
      <c r="E65" s="215" t="n">
        <v>358.2</v>
      </c>
      <c r="F65" s="214" t="n">
        <v>34657</v>
      </c>
      <c r="G65" s="214" t="n">
        <v>11736.6457</v>
      </c>
      <c r="H65" s="215" t="n">
        <v>338.7</v>
      </c>
    </row>
    <row r="66" customFormat="false" ht="11.1" hidden="false" customHeight="true" outlineLevel="0" collapsed="false">
      <c r="A66" s="123"/>
      <c r="B66" s="124" t="s">
        <v>300</v>
      </c>
      <c r="C66" s="214" t="n">
        <v>38897</v>
      </c>
      <c r="D66" s="214" t="n">
        <v>13913.2331</v>
      </c>
      <c r="E66" s="215" t="n">
        <v>357.7</v>
      </c>
      <c r="F66" s="214" t="n">
        <v>34607</v>
      </c>
      <c r="G66" s="214" t="n">
        <v>11698.7541</v>
      </c>
      <c r="H66" s="215" t="n">
        <v>33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14" t="n">
        <v>38856</v>
      </c>
      <c r="D67" s="214" t="n">
        <v>13911.75</v>
      </c>
      <c r="E67" s="215" t="n">
        <v>358</v>
      </c>
      <c r="F67" s="214" t="n">
        <v>34521</v>
      </c>
      <c r="G67" s="214" t="n">
        <v>11672.5605</v>
      </c>
      <c r="H67" s="215" t="n">
        <v>338.1</v>
      </c>
    </row>
    <row r="68" customFormat="false" ht="11.1" hidden="false" customHeight="true" outlineLevel="0" collapsed="false">
      <c r="A68" s="123"/>
      <c r="B68" s="124" t="s">
        <v>298</v>
      </c>
      <c r="C68" s="214" t="n">
        <v>38795</v>
      </c>
      <c r="D68" s="214" t="n">
        <v>13890.0095</v>
      </c>
      <c r="E68" s="215" t="n">
        <v>358</v>
      </c>
      <c r="F68" s="214" t="n">
        <v>34438</v>
      </c>
      <c r="G68" s="214" t="n">
        <v>11637.8848</v>
      </c>
      <c r="H68" s="215" t="n">
        <v>337.9</v>
      </c>
    </row>
    <row r="69" customFormat="false" ht="11.1" hidden="false" customHeight="true" outlineLevel="0" collapsed="false">
      <c r="A69" s="123"/>
      <c r="B69" s="124" t="s">
        <v>299</v>
      </c>
      <c r="C69" s="214" t="n">
        <v>38834</v>
      </c>
      <c r="D69" s="214" t="n">
        <v>13866.0571</v>
      </c>
      <c r="E69" s="215" t="n">
        <v>357.1</v>
      </c>
      <c r="F69" s="214" t="n">
        <v>34465</v>
      </c>
      <c r="G69" s="214" t="n">
        <v>11608.8862</v>
      </c>
      <c r="H69" s="215" t="n">
        <v>336.8</v>
      </c>
    </row>
    <row r="70" customFormat="false" ht="11.1" hidden="false" customHeight="true" outlineLevel="0" collapsed="false">
      <c r="A70" s="123"/>
      <c r="B70" s="124" t="s">
        <v>300</v>
      </c>
      <c r="C70" s="214" t="n">
        <v>38906</v>
      </c>
      <c r="D70" s="214" t="n">
        <v>13873.2313</v>
      </c>
      <c r="E70" s="215" t="n">
        <v>356.6</v>
      </c>
      <c r="F70" s="214" t="n">
        <v>34528</v>
      </c>
      <c r="G70" s="214" t="n">
        <v>11614.7615</v>
      </c>
      <c r="H70" s="215" t="n">
        <v>336.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14" t="n">
        <v>38876</v>
      </c>
      <c r="D71" s="214" t="n">
        <v>13871.3873</v>
      </c>
      <c r="E71" s="215" t="n">
        <v>356.8</v>
      </c>
      <c r="F71" s="214" t="n">
        <v>34503</v>
      </c>
      <c r="G71" s="214" t="n">
        <v>11614.1039</v>
      </c>
      <c r="H71" s="215" t="n">
        <v>336.6</v>
      </c>
    </row>
    <row r="72" customFormat="false" ht="11.1" hidden="false" customHeight="true" outlineLevel="0" collapsed="false">
      <c r="A72" s="123"/>
      <c r="B72" s="124" t="s">
        <v>298</v>
      </c>
      <c r="C72" s="214" t="n">
        <v>39043</v>
      </c>
      <c r="D72" s="214" t="n">
        <v>13963.386</v>
      </c>
      <c r="E72" s="215" t="n">
        <v>357.6</v>
      </c>
      <c r="F72" s="214" t="n">
        <v>34657</v>
      </c>
      <c r="G72" s="214" t="n">
        <v>11695.5707</v>
      </c>
      <c r="H72" s="215" t="n">
        <v>337.5</v>
      </c>
    </row>
    <row r="73" customFormat="false" ht="11.1" hidden="false" customHeight="true" outlineLevel="0" collapsed="false">
      <c r="A73" s="123"/>
      <c r="B73" s="124" t="s">
        <v>299</v>
      </c>
      <c r="C73" s="214" t="n">
        <v>39187</v>
      </c>
      <c r="D73" s="214" t="n">
        <v>14030.5189</v>
      </c>
      <c r="E73" s="215" t="n">
        <v>358</v>
      </c>
      <c r="F73" s="214" t="n">
        <v>34786</v>
      </c>
      <c r="G73" s="214" t="n">
        <v>11758.0303</v>
      </c>
      <c r="H73" s="215" t="n">
        <v>338</v>
      </c>
    </row>
    <row r="74" customFormat="false" ht="11.1" hidden="false" customHeight="true" outlineLevel="0" collapsed="false">
      <c r="A74" s="123"/>
      <c r="B74" s="124" t="s">
        <v>300</v>
      </c>
      <c r="C74" s="214" t="n">
        <v>39317</v>
      </c>
      <c r="D74" s="214" t="n">
        <v>14110.8719</v>
      </c>
      <c r="E74" s="215" t="n">
        <v>358.9</v>
      </c>
      <c r="F74" s="214" t="n">
        <v>34899</v>
      </c>
      <c r="G74" s="214" t="n">
        <v>11822.6728</v>
      </c>
      <c r="H74" s="215" t="n">
        <v>338.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14" t="n">
        <v>39567</v>
      </c>
      <c r="D75" s="214" t="n">
        <v>14202.1491</v>
      </c>
      <c r="E75" s="215" t="n">
        <v>358.9</v>
      </c>
      <c r="F75" s="214" t="n">
        <v>35127</v>
      </c>
      <c r="G75" s="214" t="n">
        <v>11903.934</v>
      </c>
      <c r="H75" s="215" t="n">
        <v>338.9</v>
      </c>
    </row>
    <row r="76" customFormat="false" ht="11.1" hidden="false" customHeight="true" outlineLevel="0" collapsed="false">
      <c r="A76" s="123"/>
      <c r="B76" s="124" t="s">
        <v>298</v>
      </c>
      <c r="C76" s="214" t="n">
        <v>39696</v>
      </c>
      <c r="D76" s="214" t="n">
        <v>14245.1188</v>
      </c>
      <c r="E76" s="215" t="n">
        <v>358.9</v>
      </c>
      <c r="F76" s="214" t="n">
        <v>35245</v>
      </c>
      <c r="G76" s="214" t="n">
        <v>11944.6216</v>
      </c>
      <c r="H76" s="215" t="n">
        <v>338.9</v>
      </c>
    </row>
    <row r="77" customFormat="false" ht="11.1" hidden="false" customHeight="true" outlineLevel="0" collapsed="false">
      <c r="A77" s="123"/>
      <c r="B77" s="124" t="s">
        <v>299</v>
      </c>
      <c r="C77" s="214" t="n">
        <v>39824</v>
      </c>
      <c r="D77" s="214" t="n">
        <v>14302.0886</v>
      </c>
      <c r="E77" s="215" t="n">
        <v>359.1</v>
      </c>
      <c r="F77" s="214" t="n">
        <v>35368</v>
      </c>
      <c r="G77" s="214" t="n">
        <v>11996.0221</v>
      </c>
      <c r="H77" s="215" t="n">
        <v>339.2</v>
      </c>
    </row>
    <row r="78" customFormat="false" ht="11.1" hidden="false" customHeight="true" outlineLevel="0" collapsed="false">
      <c r="A78" s="123"/>
      <c r="B78" s="124" t="s">
        <v>300</v>
      </c>
      <c r="C78" s="214" t="n">
        <v>40002</v>
      </c>
      <c r="D78" s="214" t="n">
        <v>14358.1584</v>
      </c>
      <c r="E78" s="215" t="n">
        <v>358.9</v>
      </c>
      <c r="F78" s="214" t="n">
        <v>35544</v>
      </c>
      <c r="G78" s="214" t="n">
        <v>12051.4558</v>
      </c>
      <c r="H78" s="215" t="n">
        <v>339.1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14" t="n">
        <v>40158</v>
      </c>
      <c r="D79" s="214" t="n">
        <v>14420.7608</v>
      </c>
      <c r="E79" s="215" t="n">
        <v>359.1</v>
      </c>
      <c r="F79" s="214" t="n">
        <v>35703</v>
      </c>
      <c r="G79" s="214" t="n">
        <v>12115.3986</v>
      </c>
      <c r="H79" s="215" t="n">
        <v>339.3</v>
      </c>
    </row>
    <row r="80" customFormat="false" ht="11.1" hidden="false" customHeight="true" outlineLevel="0" collapsed="false">
      <c r="A80" s="123"/>
      <c r="B80" s="124" t="s">
        <v>298</v>
      </c>
      <c r="C80" s="214" t="n">
        <v>40264</v>
      </c>
      <c r="D80" s="214" t="n">
        <v>14481.8764</v>
      </c>
      <c r="E80" s="215" t="n">
        <v>359.7</v>
      </c>
      <c r="F80" s="214" t="n">
        <v>35811</v>
      </c>
      <c r="G80" s="214" t="n">
        <v>12173.3005</v>
      </c>
      <c r="H80" s="215" t="n">
        <v>339.9</v>
      </c>
    </row>
    <row r="81" customFormat="false" ht="11.1" hidden="true" customHeight="true" outlineLevel="0" collapsed="false">
      <c r="A81" s="123"/>
      <c r="B81" s="124" t="s">
        <v>299</v>
      </c>
      <c r="C81" s="214"/>
      <c r="D81" s="214"/>
      <c r="E81" s="215"/>
      <c r="F81" s="214"/>
      <c r="G81" s="214"/>
      <c r="H81" s="215"/>
    </row>
    <row r="82" customFormat="false" ht="11.1" hidden="true" customHeight="true" outlineLevel="0" collapsed="false">
      <c r="A82" s="123"/>
      <c r="B82" s="124" t="s">
        <v>300</v>
      </c>
      <c r="C82" s="214"/>
      <c r="D82" s="214"/>
      <c r="E82" s="215"/>
      <c r="F82" s="214"/>
      <c r="G82" s="214"/>
      <c r="H82" s="215"/>
    </row>
    <row r="83" customFormat="false" ht="15" hidden="true" customHeight="true" outlineLevel="0" collapsed="false">
      <c r="A83" s="123" t="n">
        <v>2009</v>
      </c>
      <c r="B83" s="124" t="s">
        <v>296</v>
      </c>
      <c r="C83" s="214"/>
      <c r="D83" s="214"/>
      <c r="E83" s="215"/>
      <c r="F83" s="214"/>
      <c r="G83" s="214"/>
      <c r="H83" s="215"/>
    </row>
    <row r="84" customFormat="false" ht="11.1" hidden="true" customHeight="true" outlineLevel="0" collapsed="false">
      <c r="A84" s="123"/>
      <c r="B84" s="124" t="s">
        <v>298</v>
      </c>
      <c r="C84" s="214"/>
      <c r="D84" s="214"/>
      <c r="E84" s="215"/>
      <c r="F84" s="214"/>
      <c r="G84" s="214"/>
      <c r="H84" s="215"/>
    </row>
    <row r="85" customFormat="false" ht="11.1" hidden="true" customHeight="true" outlineLevel="0" collapsed="false">
      <c r="A85" s="123"/>
      <c r="B85" s="124" t="s">
        <v>299</v>
      </c>
      <c r="C85" s="214"/>
      <c r="D85" s="214"/>
      <c r="E85" s="215"/>
      <c r="F85" s="214"/>
      <c r="G85" s="214"/>
      <c r="H85" s="215"/>
    </row>
    <row r="86" customFormat="false" ht="11.1" hidden="true" customHeight="true" outlineLevel="0" collapsed="false">
      <c r="A86" s="123"/>
      <c r="B86" s="124" t="s">
        <v>300</v>
      </c>
      <c r="C86" s="214"/>
      <c r="D86" s="214"/>
      <c r="E86" s="215"/>
      <c r="F86" s="214"/>
      <c r="G86" s="214"/>
      <c r="H86" s="215"/>
    </row>
    <row r="87" customFormat="false" ht="15" hidden="true" customHeight="true" outlineLevel="0" collapsed="false">
      <c r="A87" s="123" t="n">
        <v>2010</v>
      </c>
      <c r="B87" s="124" t="s">
        <v>296</v>
      </c>
      <c r="C87" s="214"/>
      <c r="D87" s="214"/>
      <c r="E87" s="215"/>
      <c r="F87" s="214"/>
      <c r="G87" s="214"/>
      <c r="H87" s="215"/>
    </row>
    <row r="88" customFormat="false" ht="11.1" hidden="true" customHeight="true" outlineLevel="0" collapsed="false">
      <c r="A88" s="123"/>
      <c r="B88" s="124" t="s">
        <v>298</v>
      </c>
      <c r="C88" s="214"/>
      <c r="D88" s="214"/>
      <c r="E88" s="215"/>
      <c r="F88" s="214"/>
      <c r="G88" s="214"/>
      <c r="H88" s="215"/>
    </row>
    <row r="89" customFormat="false" ht="11.1" hidden="true" customHeight="true" outlineLevel="0" collapsed="false">
      <c r="A89" s="123"/>
      <c r="B89" s="124" t="s">
        <v>299</v>
      </c>
      <c r="C89" s="214"/>
      <c r="D89" s="214"/>
      <c r="E89" s="215"/>
      <c r="F89" s="214"/>
      <c r="G89" s="214"/>
      <c r="H89" s="215"/>
    </row>
    <row r="90" customFormat="false" ht="11.1" hidden="true" customHeight="true" outlineLevel="0" collapsed="false">
      <c r="A90" s="123"/>
      <c r="B90" s="124" t="s">
        <v>300</v>
      </c>
      <c r="C90" s="214"/>
      <c r="D90" s="214"/>
      <c r="E90" s="215"/>
      <c r="F90" s="214"/>
      <c r="G90" s="214"/>
      <c r="H90" s="215"/>
    </row>
    <row r="91" customFormat="false" ht="11.1" hidden="true" customHeight="true" outlineLevel="0" collapsed="false">
      <c r="A91" s="123"/>
      <c r="B91" s="153"/>
      <c r="C91" s="217"/>
      <c r="D91" s="217"/>
      <c r="E91" s="217"/>
      <c r="F91" s="217"/>
      <c r="G91" s="217"/>
      <c r="H91" s="217"/>
    </row>
    <row r="92" customFormat="false" ht="11.1" hidden="true" customHeight="true" outlineLevel="0" collapsed="false">
      <c r="A92" s="123"/>
      <c r="B92" s="153"/>
      <c r="C92" s="217"/>
      <c r="D92" s="217"/>
      <c r="E92" s="217"/>
      <c r="F92" s="217"/>
      <c r="G92" s="217"/>
      <c r="H92" s="217"/>
    </row>
    <row r="93" customFormat="false" ht="11.1" hidden="true" customHeight="true" outlineLevel="0" collapsed="false">
      <c r="A93" s="123"/>
      <c r="B93" s="153"/>
      <c r="C93" s="217"/>
      <c r="D93" s="217"/>
      <c r="E93" s="217"/>
      <c r="F93" s="217"/>
      <c r="G93" s="217"/>
      <c r="H93" s="217"/>
    </row>
    <row r="94" customFormat="false" ht="11.1" hidden="true" customHeight="true" outlineLevel="0" collapsed="false">
      <c r="A94" s="123"/>
      <c r="B94" s="153"/>
      <c r="C94" s="217"/>
      <c r="D94" s="217"/>
      <c r="E94" s="217"/>
      <c r="F94" s="217"/>
      <c r="G94" s="217"/>
      <c r="H94" s="217"/>
    </row>
    <row r="95" customFormat="false" ht="11.1" hidden="true" customHeight="true" outlineLevel="0" collapsed="false">
      <c r="A95" s="123"/>
      <c r="B95" s="153"/>
      <c r="C95" s="217"/>
      <c r="D95" s="217"/>
      <c r="E95" s="217"/>
      <c r="F95" s="217"/>
      <c r="G95" s="217"/>
      <c r="H95" s="217"/>
    </row>
    <row r="96" customFormat="false" ht="11.1" hidden="true" customHeight="true" outlineLevel="0" collapsed="false">
      <c r="A96" s="123"/>
      <c r="B96" s="153"/>
      <c r="C96" s="217"/>
      <c r="D96" s="217"/>
      <c r="E96" s="217"/>
      <c r="F96" s="217"/>
      <c r="G96" s="217"/>
      <c r="H96" s="217"/>
    </row>
    <row r="97" customFormat="false" ht="11.1" hidden="true" customHeight="true" outlineLevel="0" collapsed="false">
      <c r="A97" s="123"/>
      <c r="B97" s="153"/>
      <c r="C97" s="217"/>
      <c r="D97" s="217"/>
      <c r="E97" s="217"/>
      <c r="F97" s="217"/>
      <c r="G97" s="217"/>
      <c r="H97" s="217"/>
    </row>
    <row r="98" customFormat="false" ht="11.1" hidden="true" customHeight="true" outlineLevel="0" collapsed="false">
      <c r="A98" s="123"/>
      <c r="B98" s="153"/>
      <c r="C98" s="217"/>
      <c r="D98" s="217"/>
      <c r="E98" s="217"/>
      <c r="F98" s="217"/>
      <c r="G98" s="217"/>
      <c r="H98" s="217"/>
    </row>
    <row r="99" customFormat="false" ht="11.1" hidden="true" customHeight="true" outlineLevel="0" collapsed="false">
      <c r="A99" s="123"/>
      <c r="B99" s="153"/>
      <c r="C99" s="217"/>
      <c r="D99" s="217"/>
      <c r="E99" s="217"/>
      <c r="F99" s="217"/>
      <c r="G99" s="217"/>
      <c r="H99" s="217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-0.580409882377111</v>
      </c>
      <c r="D103" s="161" t="n">
        <v>-0.53226595130144</v>
      </c>
      <c r="E103" s="161" t="n">
        <v>0.051599587203313</v>
      </c>
      <c r="F103" s="161" t="n">
        <v>-0.671538613470275</v>
      </c>
      <c r="G103" s="161" t="n">
        <v>-0.684596036599544</v>
      </c>
      <c r="H103" s="161" t="n">
        <v>-0.0269905533063479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-0.65096094234346</v>
      </c>
      <c r="D104" s="161" t="n">
        <v>-0.237513553943586</v>
      </c>
      <c r="E104" s="161" t="n">
        <v>0.412583806085593</v>
      </c>
      <c r="F104" s="161" t="n">
        <v>-0.766980086924406</v>
      </c>
      <c r="G104" s="161" t="n">
        <v>-0.334870735279438</v>
      </c>
      <c r="H104" s="161" t="n">
        <v>0.431965442764579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-0.257410296411848</v>
      </c>
      <c r="D105" s="161" t="n">
        <v>0.0302923237280908</v>
      </c>
      <c r="E105" s="161" t="n">
        <v>0.308166409861329</v>
      </c>
      <c r="F105" s="161" t="n">
        <v>-0.317751123579427</v>
      </c>
      <c r="G105" s="161" t="n">
        <v>0.0363831710009208</v>
      </c>
      <c r="H105" s="161" t="n">
        <v>0.34946236559139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-0.33367221918094</v>
      </c>
      <c r="D106" s="161" t="n">
        <v>0.0443888563666803</v>
      </c>
      <c r="E106" s="161" t="n">
        <v>0.358422939068092</v>
      </c>
      <c r="F106" s="161" t="n">
        <v>-0.419275170869</v>
      </c>
      <c r="G106" s="161" t="n">
        <v>0.029602543869629</v>
      </c>
      <c r="H106" s="161" t="n">
        <v>0.455397803375291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-0.282478487170764</v>
      </c>
      <c r="D107" s="161" t="n">
        <v>-0.245085811489915</v>
      </c>
      <c r="E107" s="161" t="n">
        <v>0.0510204081632679</v>
      </c>
      <c r="F107" s="161" t="n">
        <v>-0.354712192871148</v>
      </c>
      <c r="G107" s="161" t="n">
        <v>-0.373093136853683</v>
      </c>
      <c r="H107" s="161" t="n">
        <v>0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-0.28590163934426</v>
      </c>
      <c r="D108" s="161" t="n">
        <v>-0.644408485099618</v>
      </c>
      <c r="E108" s="161" t="n">
        <v>-0.356960734319216</v>
      </c>
      <c r="F108" s="161" t="n">
        <v>-0.335716146210174</v>
      </c>
      <c r="G108" s="161" t="n">
        <v>-0.737161345264298</v>
      </c>
      <c r="H108" s="161" t="n">
        <v>-0.426666666666677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-0.447180134680139</v>
      </c>
      <c r="D109" s="161" t="n">
        <v>-0.65157333750598</v>
      </c>
      <c r="E109" s="161" t="n">
        <v>-0.204708290685772</v>
      </c>
      <c r="F109" s="161" t="n">
        <v>-0.522693614426345</v>
      </c>
      <c r="G109" s="161" t="n">
        <v>-0.80513851054927</v>
      </c>
      <c r="H109" s="161" t="n">
        <v>-0.267809319764325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375204777255192</v>
      </c>
      <c r="D110" s="161" t="n">
        <v>-0.921345489659586</v>
      </c>
      <c r="E110" s="161" t="n">
        <v>-0.564102564102569</v>
      </c>
      <c r="F110" s="161" t="n">
        <v>-0.426190267682514</v>
      </c>
      <c r="G110" s="161" t="n">
        <v>-1.09162904054722</v>
      </c>
      <c r="H110" s="161" t="n">
        <v>-0.67132116004296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-0.312964141735634</v>
      </c>
      <c r="D111" s="161" t="n">
        <v>-0.565801381088434</v>
      </c>
      <c r="E111" s="161" t="n">
        <v>-0.232078390923164</v>
      </c>
      <c r="F111" s="161" t="n">
        <v>-0.389903550174438</v>
      </c>
      <c r="G111" s="161" t="n">
        <v>-0.715022191551824</v>
      </c>
      <c r="H111" s="161" t="n">
        <v>-0.324412003244106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0.247432554674603</v>
      </c>
      <c r="D112" s="161" t="n">
        <v>-0.318203640426589</v>
      </c>
      <c r="E112" s="161" t="n">
        <v>-0.0775394158697225</v>
      </c>
      <c r="F112" s="161" t="n">
        <v>-0.359055859673902</v>
      </c>
      <c r="G112" s="161" t="n">
        <v>-0.474922289790342</v>
      </c>
      <c r="H112" s="161" t="n">
        <v>-0.108489286682939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0.168031365854958</v>
      </c>
      <c r="D113" s="161" t="n">
        <v>-0.35678230302706</v>
      </c>
      <c r="E113" s="161" t="n">
        <v>-0.181065700982941</v>
      </c>
      <c r="F113" s="161" t="n">
        <v>-0.274692816635152</v>
      </c>
      <c r="G113" s="161" t="n">
        <v>-0.499401642484457</v>
      </c>
      <c r="H113" s="161" t="n">
        <v>-0.24436600597339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0.0988511888859307</v>
      </c>
      <c r="D114" s="161" t="n">
        <v>0.383295481883224</v>
      </c>
      <c r="E114" s="161" t="n">
        <v>0.285047939880798</v>
      </c>
      <c r="F114" s="161" t="n">
        <v>0.0207327547907568</v>
      </c>
      <c r="G114" s="161" t="n">
        <v>0.336026852742194</v>
      </c>
      <c r="H114" s="161" t="n">
        <v>0.32661948829616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0266901540021536</v>
      </c>
      <c r="D115" s="161" t="n">
        <v>-0.0270789046338535</v>
      </c>
      <c r="E115" s="161" t="n">
        <v>-0.0258397932816621</v>
      </c>
      <c r="F115" s="161" t="n">
        <v>-0.0681077879774961</v>
      </c>
      <c r="G115" s="161" t="n">
        <v>-0.0818860190094739</v>
      </c>
      <c r="H115" s="161" t="n">
        <v>-0.027129679869787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146799765120377</v>
      </c>
      <c r="D116" s="161" t="n">
        <v>-0.0524566050973334</v>
      </c>
      <c r="E116" s="161" t="n">
        <v>-0.206771775652612</v>
      </c>
      <c r="F116" s="161" t="n">
        <v>0.10963937535189</v>
      </c>
      <c r="G116" s="161" t="n">
        <v>-0.169220190096738</v>
      </c>
      <c r="H116" s="161" t="n">
        <v>-0.271370420624152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133258708456594</v>
      </c>
      <c r="D117" s="161" t="n">
        <v>-0.221086258231594</v>
      </c>
      <c r="E117" s="161" t="n">
        <v>-0.362600362600375</v>
      </c>
      <c r="F117" s="161" t="n">
        <v>0.112479280132604</v>
      </c>
      <c r="G117" s="161" t="n">
        <v>-0.283742917803437</v>
      </c>
      <c r="H117" s="161" t="n">
        <v>-0.380952380952365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0665406829735531</v>
      </c>
      <c r="D118" s="161" t="n">
        <v>-0.0462660451249803</v>
      </c>
      <c r="E118" s="161" t="n">
        <v>-0.103977125032486</v>
      </c>
      <c r="F118" s="161" t="n">
        <v>0.0443498314706403</v>
      </c>
      <c r="G118" s="161" t="n">
        <v>-0.0850702014529219</v>
      </c>
      <c r="H118" s="161" t="n">
        <v>-0.136574706364385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034578146611338</v>
      </c>
      <c r="D119" s="161" t="n">
        <v>-0.239437159984433</v>
      </c>
      <c r="E119" s="161" t="n">
        <v>-0.286234712464221</v>
      </c>
      <c r="F119" s="161" t="n">
        <v>0.0265981026686717</v>
      </c>
      <c r="G119" s="161" t="n">
        <v>-0.391297670191733</v>
      </c>
      <c r="H119" s="161" t="n">
        <v>-0.41028446389496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0.0531787604030995</v>
      </c>
      <c r="D120" s="161" t="n">
        <v>-0.0609956282951174</v>
      </c>
      <c r="E120" s="161" t="n">
        <v>0</v>
      </c>
      <c r="F120" s="161" t="n">
        <v>-0.0147727944217877</v>
      </c>
      <c r="G120" s="161" t="n">
        <v>-0.0551854988814853</v>
      </c>
      <c r="H120" s="161" t="n">
        <v>-0.054929964295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00266035276277421</v>
      </c>
      <c r="D121" s="161" t="n">
        <v>-0.359568591279228</v>
      </c>
      <c r="E121" s="161" t="n">
        <v>-0.365344467640909</v>
      </c>
      <c r="F121" s="161" t="n">
        <v>0.0236399633580504</v>
      </c>
      <c r="G121" s="161" t="n">
        <v>-0.434832159049662</v>
      </c>
      <c r="H121" s="161" t="n">
        <v>-0.4671613080516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0.135681600510807</v>
      </c>
      <c r="D122" s="161" t="n">
        <v>-0.636382488217762</v>
      </c>
      <c r="E122" s="161" t="n">
        <v>-0.49764274489263</v>
      </c>
      <c r="F122" s="161" t="n">
        <v>-0.121126178025946</v>
      </c>
      <c r="G122" s="161" t="n">
        <v>-0.726881392979266</v>
      </c>
      <c r="H122" s="161" t="n">
        <v>-0.607399226946441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-0.0133201907451337</v>
      </c>
      <c r="D123" s="161" t="n">
        <v>0.0723127771383929</v>
      </c>
      <c r="E123" s="161" t="n">
        <v>0.105290866017384</v>
      </c>
      <c r="F123" s="161" t="n">
        <v>-0.0177472787505906</v>
      </c>
      <c r="G123" s="161" t="n">
        <v>0.105009524975628</v>
      </c>
      <c r="H123" s="161" t="n">
        <v>0.138888888888886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0.154534796973252</v>
      </c>
      <c r="D124" s="161" t="n">
        <v>-0.166203338255826</v>
      </c>
      <c r="E124" s="161" t="n">
        <v>-0.0262950302392824</v>
      </c>
      <c r="F124" s="161" t="n">
        <v>-0.22483876693687</v>
      </c>
      <c r="G124" s="161" t="n">
        <v>-0.36896557593326</v>
      </c>
      <c r="H124" s="161" t="n">
        <v>-0.138696255201111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-0.144099909270423</v>
      </c>
      <c r="D125" s="161" t="n">
        <v>-0.165759222346949</v>
      </c>
      <c r="E125" s="161" t="n">
        <v>-0.0263019463440202</v>
      </c>
      <c r="F125" s="161" t="n">
        <v>-0.213485144991992</v>
      </c>
      <c r="G125" s="161" t="n">
        <v>-0.340635697016452</v>
      </c>
      <c r="H125" s="161" t="n">
        <v>-0.13888888888888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0106894708711991</v>
      </c>
      <c r="D126" s="161" t="n">
        <v>-0.447242173798017</v>
      </c>
      <c r="E126" s="161" t="n">
        <v>-0.42094185740595</v>
      </c>
      <c r="F126" s="161" t="n">
        <v>-0.0713139597076093</v>
      </c>
      <c r="G126" s="161" t="n">
        <v>-0.653950148776474</v>
      </c>
      <c r="H126" s="161" t="n">
        <v>-0.584144645340757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026726534103048</v>
      </c>
      <c r="D127" s="161" t="n">
        <v>0.178974043396707</v>
      </c>
      <c r="E127" s="161" t="n">
        <v>0.132100396301183</v>
      </c>
      <c r="F127" s="161" t="n">
        <v>-0.0267618198037383</v>
      </c>
      <c r="G127" s="161" t="n">
        <v>0.126237878520087</v>
      </c>
      <c r="H127" s="161" t="n">
        <v>0.167879127028542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120237268209266</v>
      </c>
      <c r="D128" s="161" t="n">
        <v>-0.057074803061937</v>
      </c>
      <c r="E128" s="161" t="n">
        <v>-0.158311345646439</v>
      </c>
      <c r="F128" s="161" t="n">
        <v>0.0743582879747748</v>
      </c>
      <c r="G128" s="161" t="n">
        <v>-0.1089037292695</v>
      </c>
      <c r="H128" s="161" t="n">
        <v>-0.19553072625697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0934055669717964</v>
      </c>
      <c r="D129" s="161" t="n">
        <v>0.230356537675135</v>
      </c>
      <c r="E129" s="161" t="n">
        <v>0.13213530655392</v>
      </c>
      <c r="F129" s="161" t="n">
        <v>0.0475539440052444</v>
      </c>
      <c r="G129" s="161" t="n">
        <v>0.195016818938342</v>
      </c>
      <c r="H129" s="161" t="n">
        <v>0.139938427092076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32794752839547</v>
      </c>
      <c r="D130" s="161" t="n">
        <v>0.280958293981286</v>
      </c>
      <c r="E130" s="161" t="n">
        <v>-0.052784375824757</v>
      </c>
      <c r="F130" s="161" t="n">
        <v>0.317865842790098</v>
      </c>
      <c r="G130" s="161" t="n">
        <v>0.25835847146594</v>
      </c>
      <c r="H130" s="161" t="n">
        <v>-0.0558971492453821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587312976693497</v>
      </c>
      <c r="D131" s="161" t="n">
        <v>-0.139424532445616</v>
      </c>
      <c r="E131" s="161" t="n">
        <v>-0.712965407974636</v>
      </c>
      <c r="F131" s="161" t="n">
        <v>0.61891083538157</v>
      </c>
      <c r="G131" s="161" t="n">
        <v>-0.185647220431889</v>
      </c>
      <c r="H131" s="161" t="n">
        <v>-0.782997762863531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361955085865247</v>
      </c>
      <c r="D132" s="161" t="n">
        <v>0.12909326078956</v>
      </c>
      <c r="E132" s="161" t="n">
        <v>-0.239361702127653</v>
      </c>
      <c r="F132" s="161" t="n">
        <v>0.426746718464898</v>
      </c>
      <c r="G132" s="161" t="n">
        <v>0.173269741612316</v>
      </c>
      <c r="H132" s="161" t="n">
        <v>-0.253664036076671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47521520520183</v>
      </c>
      <c r="D133" s="161" t="n">
        <v>0.152125751092953</v>
      </c>
      <c r="E133" s="161" t="n">
        <v>-0.293255131964827</v>
      </c>
      <c r="F133" s="161" t="n">
        <v>0.515781144682464</v>
      </c>
      <c r="G133" s="161" t="n">
        <v>0.224718851743106</v>
      </c>
      <c r="H133" s="161" t="n">
        <v>-0.310822266176885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199177084152311</v>
      </c>
      <c r="D134" s="161" t="n">
        <v>0.0425763108669059</v>
      </c>
      <c r="E134" s="161" t="n">
        <v>-0.160427807486641</v>
      </c>
      <c r="F134" s="161" t="n">
        <v>0.244905099274035</v>
      </c>
      <c r="G134" s="161" t="n">
        <v>0.055809781662191</v>
      </c>
      <c r="H134" s="161" t="n">
        <v>-0.17006802721088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706196217926873</v>
      </c>
      <c r="D135" s="161" t="n">
        <v>-0.174130727634605</v>
      </c>
      <c r="E135" s="161" t="n">
        <v>-0.241028387787892</v>
      </c>
      <c r="F135" s="161" t="n">
        <v>0.0872524212546892</v>
      </c>
      <c r="G135" s="161" t="n">
        <v>-0.198441549046166</v>
      </c>
      <c r="H135" s="161" t="n">
        <v>-0.283929585462801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7401986408773</v>
      </c>
      <c r="D136" s="161" t="n">
        <v>0.211835289193616</v>
      </c>
      <c r="E136" s="161" t="n">
        <v>-0.483221476510067</v>
      </c>
      <c r="F136" s="161" t="n">
        <v>0.723563769505702</v>
      </c>
      <c r="G136" s="161" t="n">
        <v>0.192217850670787</v>
      </c>
      <c r="H136" s="161" t="n">
        <v>-0.541002277904326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433507255405857</v>
      </c>
      <c r="D137" s="161" t="n">
        <v>0.308048206549287</v>
      </c>
      <c r="E137" s="161" t="n">
        <v>-0.107903965470726</v>
      </c>
      <c r="F137" s="161" t="n">
        <v>0.44140557382724</v>
      </c>
      <c r="G137" s="161" t="n">
        <v>0.329028320530455</v>
      </c>
      <c r="H137" s="161" t="n">
        <v>-0.1145147437732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617730679762204</v>
      </c>
      <c r="D138" s="161" t="n">
        <v>0.422005747949399</v>
      </c>
      <c r="E138" s="161" t="n">
        <v>-0.189035916824196</v>
      </c>
      <c r="F138" s="161" t="n">
        <v>0.646273158121488</v>
      </c>
      <c r="G138" s="161" t="n">
        <v>0.441012607614908</v>
      </c>
      <c r="H138" s="161" t="n">
        <v>-0.200630553167088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529168486218495</v>
      </c>
      <c r="D139" s="161" t="n">
        <v>0.258885605711484</v>
      </c>
      <c r="E139" s="161" t="n">
        <v>-0.270562770562762</v>
      </c>
      <c r="F139" s="161" t="n">
        <v>0.545091324200911</v>
      </c>
      <c r="G139" s="161" t="n">
        <v>0.232499366095624</v>
      </c>
      <c r="H139" s="161" t="n">
        <v>-0.315910396323943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191644308164058</v>
      </c>
      <c r="D140" s="161" t="n">
        <v>-0.118505534756665</v>
      </c>
      <c r="E140" s="161" t="n">
        <v>-0.325556158437351</v>
      </c>
      <c r="F140" s="161" t="n">
        <v>0.158950923902239</v>
      </c>
      <c r="G140" s="161" t="n">
        <v>-0.125392744619404</v>
      </c>
      <c r="H140" s="161" t="n">
        <v>-0.288101411696914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83091048201982</v>
      </c>
      <c r="D141" s="161" t="n">
        <v>-0.135652900052563</v>
      </c>
      <c r="E141" s="161" t="n">
        <v>-0.408274360370172</v>
      </c>
      <c r="F141" s="161" t="n">
        <v>0.255051435372806</v>
      </c>
      <c r="G141" s="161" t="n">
        <v>-0.161382473203048</v>
      </c>
      <c r="H141" s="161" t="n">
        <v>-0.40450736781278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0.0203453625289285</v>
      </c>
      <c r="D142" s="161" t="n">
        <v>-0.118077480997428</v>
      </c>
      <c r="E142" s="161" t="n">
        <v>-0.109319486198416</v>
      </c>
      <c r="F142" s="161" t="n">
        <v>-0.093280945246903</v>
      </c>
      <c r="G142" s="161" t="n">
        <v>-0.128659302432638</v>
      </c>
      <c r="H142" s="161" t="n">
        <v>-0.029010733971560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0737669473202232</v>
      </c>
      <c r="D143" s="161" t="n">
        <v>0.0064446357321799</v>
      </c>
      <c r="E143" s="161" t="n">
        <v>-0.0547195622435055</v>
      </c>
      <c r="F143" s="161" t="n">
        <v>0.0311226799456676</v>
      </c>
      <c r="G143" s="161" t="n">
        <v>-0.0178996662943831</v>
      </c>
      <c r="H143" s="161" t="n">
        <v>-0.058038305281499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0737125718062117</v>
      </c>
      <c r="D144" s="161" t="n">
        <v>-0.0134228498014153</v>
      </c>
      <c r="E144" s="161" t="n">
        <v>0.0547495209416837</v>
      </c>
      <c r="F144" s="161" t="n">
        <v>-0.0876820817423294</v>
      </c>
      <c r="G144" s="161" t="n">
        <v>0.00426712462977719</v>
      </c>
      <c r="H144" s="161" t="n">
        <v>0.0871080139372822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-0.0228931905476628</v>
      </c>
      <c r="D145" s="161" t="n">
        <v>-0.378254352374412</v>
      </c>
      <c r="E145" s="161" t="n">
        <v>-0.355677154582764</v>
      </c>
      <c r="F145" s="161" t="n">
        <v>-0.0283093647378507</v>
      </c>
      <c r="G145" s="161" t="n">
        <v>-0.371802946483143</v>
      </c>
      <c r="H145" s="161" t="n">
        <v>-0.348128807658838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0661510278851978</v>
      </c>
      <c r="D146" s="161" t="n">
        <v>-0.474155440420603</v>
      </c>
      <c r="E146" s="161" t="n">
        <v>-0.411861614497539</v>
      </c>
      <c r="F146" s="161" t="n">
        <v>-0.0679617149006049</v>
      </c>
      <c r="G146" s="161" t="n">
        <v>-0.360242144824539</v>
      </c>
      <c r="H146" s="161" t="n">
        <v>-0.291120815138285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0.277509038138405</v>
      </c>
      <c r="D147" s="161" t="n">
        <v>-0.27451588988508</v>
      </c>
      <c r="E147" s="161" t="n">
        <v>0</v>
      </c>
      <c r="F147" s="161" t="n">
        <v>-0.325871351657696</v>
      </c>
      <c r="G147" s="161" t="n">
        <v>-0.257305436484828</v>
      </c>
      <c r="H147" s="161" t="n">
        <v>0.0875912408759234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337001199928508</v>
      </c>
      <c r="D148" s="161" t="n">
        <v>-0.367762610385071</v>
      </c>
      <c r="E148" s="161" t="n">
        <v>-0.0275709953129137</v>
      </c>
      <c r="F148" s="161" t="n">
        <v>-0.40938166311301</v>
      </c>
      <c r="G148" s="161" t="n">
        <v>-0.431890245382675</v>
      </c>
      <c r="H148" s="161" t="n">
        <v>-0.029171528588108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0.374004149909055</v>
      </c>
      <c r="D149" s="161" t="n">
        <v>-0.399813463335278</v>
      </c>
      <c r="E149" s="161" t="n">
        <v>-0.0275785990071711</v>
      </c>
      <c r="F149" s="161" t="n">
        <v>-0.451029088521594</v>
      </c>
      <c r="G149" s="161" t="n">
        <v>-0.493497014913316</v>
      </c>
      <c r="H149" s="161" t="n">
        <v>-0.0291800408520544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290555655550122</v>
      </c>
      <c r="D150" s="161" t="n">
        <v>-0.498230866243759</v>
      </c>
      <c r="E150" s="161" t="n">
        <v>-0.193103448275849</v>
      </c>
      <c r="F150" s="161" t="n">
        <v>-0.367046138846675</v>
      </c>
      <c r="G150" s="161" t="n">
        <v>-0.586777904294095</v>
      </c>
      <c r="H150" s="161" t="n">
        <v>-0.23350846468184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-0.19856619732839</v>
      </c>
      <c r="D151" s="161" t="n">
        <v>-0.301973946108575</v>
      </c>
      <c r="E151" s="161" t="n">
        <v>-0.110558319513558</v>
      </c>
      <c r="F151" s="161" t="n">
        <v>-0.276298748021304</v>
      </c>
      <c r="G151" s="161" t="n">
        <v>-0.326739898104194</v>
      </c>
      <c r="H151" s="161" t="n">
        <v>-0.0585137507314215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0.0155034753623937</v>
      </c>
      <c r="D152" s="161" t="n">
        <v>-0.226890637398625</v>
      </c>
      <c r="E152" s="161" t="n">
        <v>-0.221361372440498</v>
      </c>
      <c r="F152" s="161" t="n">
        <v>-0.101013016248658</v>
      </c>
      <c r="G152" s="161" t="n">
        <v>-0.295132194679908</v>
      </c>
      <c r="H152" s="161" t="n">
        <v>-0.175644028103051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0180901925313322</v>
      </c>
      <c r="D153" s="161" t="n">
        <v>0.088022813983855</v>
      </c>
      <c r="E153" s="161" t="n">
        <v>0.0831946755407387</v>
      </c>
      <c r="F153" s="161" t="n">
        <v>-0.0866701334720119</v>
      </c>
      <c r="G153" s="161" t="n">
        <v>0.0434990394124526</v>
      </c>
      <c r="H153" s="161" t="n">
        <v>0.11730205278593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263552271200453</v>
      </c>
      <c r="D154" s="161" t="n">
        <v>0.0909790142833487</v>
      </c>
      <c r="E154" s="161" t="n">
        <v>-0.166251039068982</v>
      </c>
      <c r="F154" s="161" t="n">
        <v>0.185056673606283</v>
      </c>
      <c r="G154" s="161" t="n">
        <v>-0.000365030470533156</v>
      </c>
      <c r="H154" s="161" t="n">
        <v>-0.175746924428807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229357798165125</v>
      </c>
      <c r="D155" s="161" t="n">
        <v>-0.34164894900583</v>
      </c>
      <c r="E155" s="161" t="n">
        <v>-0.582847626977525</v>
      </c>
      <c r="F155" s="161" t="n">
        <v>0.132763795890085</v>
      </c>
      <c r="G155" s="161" t="n">
        <v>-0.459029609618213</v>
      </c>
      <c r="H155" s="161" t="n">
        <v>-0.586854460093903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282827243976982</v>
      </c>
      <c r="D156" s="161" t="n">
        <v>0.0282368532429871</v>
      </c>
      <c r="E156" s="161" t="n">
        <v>0</v>
      </c>
      <c r="F156" s="161" t="n">
        <v>-0.106646682423474</v>
      </c>
      <c r="G156" s="161" t="n">
        <v>-0.13908118153303</v>
      </c>
      <c r="H156" s="161" t="n">
        <v>-0.0295159386068491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0179930084310058</v>
      </c>
      <c r="D157" s="161" t="n">
        <v>-0.161412460495157</v>
      </c>
      <c r="E157" s="161" t="n">
        <v>-0.13958682300391</v>
      </c>
      <c r="F157" s="161" t="n">
        <v>-0.144270998643847</v>
      </c>
      <c r="G157" s="161" t="n">
        <v>-0.322848631274596</v>
      </c>
      <c r="H157" s="161" t="n">
        <v>-0.206672571597281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0.105406586626216</v>
      </c>
      <c r="D158" s="161" t="n">
        <v>-0.0106596359691622</v>
      </c>
      <c r="E158" s="161" t="n">
        <v>0.0838691641040157</v>
      </c>
      <c r="F158" s="161" t="n">
        <v>-0.248504637790049</v>
      </c>
      <c r="G158" s="161" t="n">
        <v>-0.223900765637936</v>
      </c>
      <c r="H158" s="161" t="n">
        <v>0.0295857988165835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-0.156989911467988</v>
      </c>
      <c r="D159" s="161" t="n">
        <v>-0.156274372383052</v>
      </c>
      <c r="E159" s="161" t="n">
        <v>0</v>
      </c>
      <c r="F159" s="161" t="n">
        <v>-0.24043335940442</v>
      </c>
      <c r="G159" s="161" t="n">
        <v>-0.297070210088009</v>
      </c>
      <c r="H159" s="161" t="n">
        <v>-0.0591540964211816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100528418610637</v>
      </c>
      <c r="D160" s="161" t="n">
        <v>-0.172443366579415</v>
      </c>
      <c r="E160" s="161" t="n">
        <v>-0.25139664804469</v>
      </c>
      <c r="F160" s="161" t="n">
        <v>0.0784017654916056</v>
      </c>
      <c r="G160" s="161" t="n">
        <v>-0.249174145459833</v>
      </c>
      <c r="H160" s="161" t="n">
        <v>-0.32554010062148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85404542411291</v>
      </c>
      <c r="D161" s="161" t="n">
        <v>0.0517392936453405</v>
      </c>
      <c r="E161" s="161" t="n">
        <v>-0.140016802016234</v>
      </c>
      <c r="F161" s="161" t="n">
        <v>0.182794138981564</v>
      </c>
      <c r="G161" s="161" t="n">
        <v>0.0506103677715402</v>
      </c>
      <c r="H161" s="161" t="n">
        <v>-0.11876484560571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0.0771089292139919</v>
      </c>
      <c r="D162" s="161" t="n">
        <v>-0.0132917844453289</v>
      </c>
      <c r="E162" s="161" t="n">
        <v>0.0560852495793682</v>
      </c>
      <c r="F162" s="161" t="n">
        <v>-0.0724050046339215</v>
      </c>
      <c r="G162" s="161" t="n">
        <v>-0.0056617606827416</v>
      </c>
      <c r="H162" s="161" t="n">
        <v>0.059453032104656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429570943512701</v>
      </c>
      <c r="D163" s="161" t="n">
        <v>0.66322638111329</v>
      </c>
      <c r="E163" s="161" t="n">
        <v>0.224215246636788</v>
      </c>
      <c r="F163" s="161" t="n">
        <v>0.446337999594235</v>
      </c>
      <c r="G163" s="161" t="n">
        <v>0.701447143072315</v>
      </c>
      <c r="H163" s="161" t="n">
        <v>0.267379679144383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68824116999207</v>
      </c>
      <c r="D164" s="161" t="n">
        <v>0.480778086346675</v>
      </c>
      <c r="E164" s="161" t="n">
        <v>0.111856823266223</v>
      </c>
      <c r="F164" s="161" t="n">
        <v>0.372219176501147</v>
      </c>
      <c r="G164" s="161" t="n">
        <v>0.534044909839238</v>
      </c>
      <c r="H164" s="161" t="n">
        <v>0.14814814814813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331742669762917</v>
      </c>
      <c r="D165" s="161" t="n">
        <v>0.572701555606756</v>
      </c>
      <c r="E165" s="161" t="n">
        <v>0.251396648044675</v>
      </c>
      <c r="F165" s="161" t="n">
        <v>0.32484332777554</v>
      </c>
      <c r="G165" s="161" t="n">
        <v>0.549773204785836</v>
      </c>
      <c r="H165" s="161" t="n">
        <v>0.23668639053254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0.635857262761647</v>
      </c>
      <c r="D166" s="161" t="n">
        <v>0.646857264716587</v>
      </c>
      <c r="E166" s="161" t="n">
        <v>0</v>
      </c>
      <c r="F166" s="161" t="n">
        <v>0.653313848534339</v>
      </c>
      <c r="G166" s="161" t="n">
        <v>0.687333578241294</v>
      </c>
      <c r="H166" s="161" t="n">
        <v>0.0295159386068349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326029266813237</v>
      </c>
      <c r="D167" s="161" t="n">
        <v>0.30255773050574</v>
      </c>
      <c r="E167" s="161" t="n">
        <v>0</v>
      </c>
      <c r="F167" s="161" t="n">
        <v>0.33592393315682</v>
      </c>
      <c r="G167" s="161" t="n">
        <v>0.341799610112091</v>
      </c>
      <c r="H167" s="161" t="n">
        <v>0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3224506247481</v>
      </c>
      <c r="D168" s="161" t="n">
        <v>0.399925060646041</v>
      </c>
      <c r="E168" s="161" t="n">
        <v>0.0557258289217231</v>
      </c>
      <c r="F168" s="161" t="n">
        <v>0.348985671726481</v>
      </c>
      <c r="G168" s="161" t="n">
        <v>0.43032338504554</v>
      </c>
      <c r="H168" s="161" t="n">
        <v>0.0885216878135253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446966653274416</v>
      </c>
      <c r="D169" s="161" t="n">
        <v>0.392039243834645</v>
      </c>
      <c r="E169" s="161" t="n">
        <v>-0.0556947925369116</v>
      </c>
      <c r="F169" s="161" t="n">
        <v>0.497624971725855</v>
      </c>
      <c r="G169" s="161" t="n">
        <v>0.462100682525417</v>
      </c>
      <c r="H169" s="161" t="n">
        <v>-0.0294811320754604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389980500974943</v>
      </c>
      <c r="D170" s="161" t="n">
        <v>0.43600577633967</v>
      </c>
      <c r="E170" s="161" t="n">
        <v>0.0557258289217231</v>
      </c>
      <c r="F170" s="161" t="n">
        <v>0.44733288318703</v>
      </c>
      <c r="G170" s="161" t="n">
        <v>0.530581541858211</v>
      </c>
      <c r="H170" s="161" t="n">
        <v>0.0589796520200423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263957368394841</v>
      </c>
      <c r="D171" s="161" t="n">
        <v>0.423802882854844</v>
      </c>
      <c r="E171" s="161" t="n">
        <v>0.167084377610678</v>
      </c>
      <c r="F171" s="161" t="n">
        <v>0.302495588606007</v>
      </c>
      <c r="G171" s="161" t="n">
        <v>0.477919892788336</v>
      </c>
      <c r="H171" s="161" t="n">
        <v>0.176834659593254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141" customFormat="true" ht="21.75" hidden="false" customHeight="true" outlineLevel="0" collapsed="false">
      <c r="A2" s="188" t="s">
        <v>536</v>
      </c>
      <c r="B2" s="188"/>
      <c r="C2" s="188"/>
      <c r="D2" s="188"/>
      <c r="E2" s="188"/>
      <c r="F2" s="188"/>
      <c r="G2" s="188"/>
      <c r="H2" s="188"/>
      <c r="I2" s="188"/>
      <c r="J2" s="188"/>
    </row>
    <row r="3" s="141" customFormat="true" ht="15.75" hidden="false" customHeight="true" outlineLevel="0" collapsed="false">
      <c r="A3" s="189" t="s">
        <v>517</v>
      </c>
      <c r="B3" s="142"/>
      <c r="C3" s="142"/>
      <c r="D3" s="142"/>
      <c r="E3" s="142"/>
      <c r="F3" s="142"/>
      <c r="G3" s="142"/>
      <c r="H3" s="142"/>
      <c r="I3" s="142"/>
      <c r="J3" s="142"/>
    </row>
    <row r="4" s="141" customFormat="true" ht="12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</row>
    <row r="5" s="141" customFormat="true" ht="12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customFormat="false" ht="12" hidden="false" customHeight="true" outlineLevel="0" collapsed="false">
      <c r="A7" s="137" t="s">
        <v>286</v>
      </c>
      <c r="B7" s="137"/>
      <c r="C7" s="190" t="s">
        <v>421</v>
      </c>
      <c r="D7" s="190"/>
      <c r="E7" s="190" t="s">
        <v>422</v>
      </c>
      <c r="F7" s="190"/>
      <c r="G7" s="200" t="s">
        <v>423</v>
      </c>
      <c r="H7" s="200"/>
      <c r="I7" s="201" t="s">
        <v>424</v>
      </c>
      <c r="J7" s="201"/>
    </row>
    <row r="8" customFormat="false" ht="36" hidden="false" customHeight="true" outlineLevel="0" collapsed="false">
      <c r="A8" s="137"/>
      <c r="B8" s="137"/>
      <c r="C8" s="201" t="s">
        <v>414</v>
      </c>
      <c r="D8" s="201" t="s">
        <v>425</v>
      </c>
      <c r="E8" s="201" t="s">
        <v>426</v>
      </c>
      <c r="F8" s="201" t="s">
        <v>427</v>
      </c>
      <c r="G8" s="201" t="s">
        <v>426</v>
      </c>
      <c r="H8" s="218" t="s">
        <v>427</v>
      </c>
      <c r="I8" s="139" t="s">
        <v>428</v>
      </c>
      <c r="J8" s="139" t="s">
        <v>429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115" t="n">
        <v>7</v>
      </c>
      <c r="J9" s="204" t="n">
        <v>8</v>
      </c>
    </row>
    <row r="10" s="158" customFormat="true" ht="21.75" hidden="false" customHeight="true" outlineLevel="0" collapsed="false">
      <c r="A10" s="156"/>
      <c r="B10" s="193"/>
      <c r="C10" s="220" t="s">
        <v>430</v>
      </c>
      <c r="D10" s="220"/>
      <c r="E10" s="220" t="s">
        <v>367</v>
      </c>
      <c r="F10" s="220"/>
      <c r="G10" s="220"/>
      <c r="H10" s="220"/>
      <c r="I10" s="220" t="s">
        <v>430</v>
      </c>
      <c r="J10" s="220"/>
    </row>
    <row r="11" customFormat="false" ht="15" hidden="true" customHeight="true" outlineLevel="0" collapsed="false">
      <c r="A11" s="123" t="n">
        <v>1991</v>
      </c>
      <c r="B11" s="124" t="s">
        <v>296</v>
      </c>
      <c r="C11" s="221" t="n">
        <v>85.84</v>
      </c>
      <c r="D11" s="221" t="n">
        <v>81.62</v>
      </c>
      <c r="E11" s="222" t="n">
        <v>1938</v>
      </c>
      <c r="F11" s="221" t="n">
        <v>15.79</v>
      </c>
      <c r="G11" s="222" t="n">
        <v>1590</v>
      </c>
      <c r="H11" s="221" t="n">
        <v>12.96</v>
      </c>
      <c r="I11" s="152" t="n">
        <v>86.78</v>
      </c>
      <c r="J11" s="221" t="n">
        <v>86.02</v>
      </c>
    </row>
    <row r="12" customFormat="false" ht="11.1" hidden="true" customHeight="true" outlineLevel="0" collapsed="false">
      <c r="A12" s="123"/>
      <c r="B12" s="124" t="s">
        <v>298</v>
      </c>
      <c r="C12" s="221" t="n">
        <v>86.42</v>
      </c>
      <c r="D12" s="221" t="n">
        <v>82.16</v>
      </c>
      <c r="E12" s="222" t="n">
        <v>2007</v>
      </c>
      <c r="F12" s="221" t="n">
        <v>16.26</v>
      </c>
      <c r="G12" s="222" t="n">
        <v>1637</v>
      </c>
      <c r="H12" s="221" t="n">
        <v>13.26</v>
      </c>
      <c r="I12" s="152" t="n">
        <v>89.26</v>
      </c>
      <c r="J12" s="221" t="n">
        <v>87.97</v>
      </c>
    </row>
    <row r="13" customFormat="false" ht="11.1" hidden="true" customHeight="true" outlineLevel="0" collapsed="false">
      <c r="A13" s="123"/>
      <c r="B13" s="124" t="s">
        <v>299</v>
      </c>
      <c r="C13" s="221" t="n">
        <v>87.11</v>
      </c>
      <c r="D13" s="221" t="n">
        <v>82.34</v>
      </c>
      <c r="E13" s="222" t="n">
        <v>2024</v>
      </c>
      <c r="F13" s="221" t="n">
        <v>16.39</v>
      </c>
      <c r="G13" s="222" t="n">
        <v>1637</v>
      </c>
      <c r="H13" s="221" t="n">
        <v>13.26</v>
      </c>
      <c r="I13" s="152" t="n">
        <v>89.3</v>
      </c>
      <c r="J13" s="221" t="n">
        <v>88.49</v>
      </c>
    </row>
    <row r="14" customFormat="false" ht="11.1" hidden="true" customHeight="true" outlineLevel="0" collapsed="false">
      <c r="A14" s="123"/>
      <c r="B14" s="124" t="s">
        <v>300</v>
      </c>
      <c r="C14" s="221" t="n">
        <v>88.26</v>
      </c>
      <c r="D14" s="221" t="n">
        <v>83.24</v>
      </c>
      <c r="E14" s="222" t="n">
        <v>2073</v>
      </c>
      <c r="F14" s="221" t="n">
        <v>16.84</v>
      </c>
      <c r="G14" s="222" t="n">
        <v>1697</v>
      </c>
      <c r="H14" s="221" t="n">
        <v>13.79</v>
      </c>
      <c r="I14" s="152" t="n">
        <v>90.28</v>
      </c>
      <c r="J14" s="221" t="n">
        <v>89.93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221" t="n">
        <v>89.33</v>
      </c>
      <c r="D15" s="221" t="n">
        <v>83.96</v>
      </c>
      <c r="E15" s="222" t="n">
        <v>2152</v>
      </c>
      <c r="F15" s="221" t="n">
        <v>17.2</v>
      </c>
      <c r="G15" s="222" t="n">
        <v>1759</v>
      </c>
      <c r="H15" s="221" t="n">
        <v>14.05</v>
      </c>
      <c r="I15" s="152" t="n">
        <v>92.6</v>
      </c>
      <c r="J15" s="221" t="n">
        <v>91.07</v>
      </c>
    </row>
    <row r="16" customFormat="false" ht="11.1" hidden="true" customHeight="true" outlineLevel="0" collapsed="false">
      <c r="A16" s="123"/>
      <c r="B16" s="124" t="s">
        <v>298</v>
      </c>
      <c r="C16" s="221" t="n">
        <v>89.69</v>
      </c>
      <c r="D16" s="221" t="n">
        <v>84.16</v>
      </c>
      <c r="E16" s="222" t="n">
        <v>2188</v>
      </c>
      <c r="F16" s="221" t="n">
        <v>17.58</v>
      </c>
      <c r="G16" s="222" t="n">
        <v>1790</v>
      </c>
      <c r="H16" s="221" t="n">
        <v>14.39</v>
      </c>
      <c r="I16" s="152" t="n">
        <v>93.75</v>
      </c>
      <c r="J16" s="221" t="n">
        <v>92.86</v>
      </c>
    </row>
    <row r="17" customFormat="false" ht="11.1" hidden="true" customHeight="true" outlineLevel="0" collapsed="false">
      <c r="A17" s="123"/>
      <c r="B17" s="124" t="s">
        <v>299</v>
      </c>
      <c r="C17" s="221" t="n">
        <v>89.9</v>
      </c>
      <c r="D17" s="221" t="n">
        <v>84.66</v>
      </c>
      <c r="E17" s="222" t="n">
        <v>2251</v>
      </c>
      <c r="F17" s="221" t="n">
        <v>18.08</v>
      </c>
      <c r="G17" s="222" t="n">
        <v>1831</v>
      </c>
      <c r="H17" s="221" t="n">
        <v>14.7</v>
      </c>
      <c r="I17" s="152" t="n">
        <v>96.25</v>
      </c>
      <c r="J17" s="221" t="n">
        <v>94.93</v>
      </c>
    </row>
    <row r="18" customFormat="false" ht="11.1" hidden="true" customHeight="true" outlineLevel="0" collapsed="false">
      <c r="A18" s="123"/>
      <c r="B18" s="124" t="s">
        <v>300</v>
      </c>
      <c r="C18" s="221" t="n">
        <v>90.12</v>
      </c>
      <c r="D18" s="221" t="n">
        <v>84.99</v>
      </c>
      <c r="E18" s="222" t="n">
        <v>2271</v>
      </c>
      <c r="F18" s="221" t="n">
        <v>18.24</v>
      </c>
      <c r="G18" s="222" t="n">
        <v>1855</v>
      </c>
      <c r="H18" s="221" t="n">
        <v>14.9</v>
      </c>
      <c r="I18" s="152" t="n">
        <v>96.88</v>
      </c>
      <c r="J18" s="221" t="n">
        <v>95.4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221" t="n">
        <v>89.54</v>
      </c>
      <c r="D19" s="221" t="n">
        <v>84.93</v>
      </c>
      <c r="E19" s="222" t="n">
        <v>2268</v>
      </c>
      <c r="F19" s="221" t="n">
        <v>18.47</v>
      </c>
      <c r="G19" s="222" t="n">
        <v>1858</v>
      </c>
      <c r="H19" s="221" t="n">
        <v>15.13</v>
      </c>
      <c r="I19" s="152" t="n">
        <v>97.34</v>
      </c>
      <c r="J19" s="221" t="n">
        <v>96.66</v>
      </c>
    </row>
    <row r="20" customFormat="false" ht="11.1" hidden="true" customHeight="true" outlineLevel="0" collapsed="false">
      <c r="A20" s="123"/>
      <c r="B20" s="124" t="s">
        <v>298</v>
      </c>
      <c r="C20" s="221" t="n">
        <v>89.95</v>
      </c>
      <c r="D20" s="221" t="n">
        <v>85.57</v>
      </c>
      <c r="E20" s="222" t="n">
        <v>2301</v>
      </c>
      <c r="F20" s="221" t="n">
        <v>18.67</v>
      </c>
      <c r="G20" s="222" t="n">
        <v>1884</v>
      </c>
      <c r="H20" s="221" t="n">
        <v>15.29</v>
      </c>
      <c r="I20" s="152" t="n">
        <v>98.32</v>
      </c>
      <c r="J20" s="221" t="n">
        <v>97.02</v>
      </c>
    </row>
    <row r="21" customFormat="false" ht="11.1" hidden="true" customHeight="true" outlineLevel="0" collapsed="false">
      <c r="A21" s="123"/>
      <c r="B21" s="124" t="s">
        <v>299</v>
      </c>
      <c r="C21" s="221" t="n">
        <v>90.47</v>
      </c>
      <c r="D21" s="221" t="n">
        <v>86.18</v>
      </c>
      <c r="E21" s="222" t="n">
        <v>2315</v>
      </c>
      <c r="F21" s="221" t="n">
        <v>18.81</v>
      </c>
      <c r="G21" s="222" t="n">
        <v>1894</v>
      </c>
      <c r="H21" s="221" t="n">
        <v>15.39</v>
      </c>
      <c r="I21" s="152" t="n">
        <v>98.34</v>
      </c>
      <c r="J21" s="221" t="n">
        <v>97.02</v>
      </c>
    </row>
    <row r="22" customFormat="false" ht="11.1" hidden="true" customHeight="true" outlineLevel="0" collapsed="false">
      <c r="A22" s="123"/>
      <c r="B22" s="124" t="s">
        <v>300</v>
      </c>
      <c r="C22" s="221" t="n">
        <v>90.72</v>
      </c>
      <c r="D22" s="221" t="n">
        <v>86.53</v>
      </c>
      <c r="E22" s="222" t="n">
        <v>2339</v>
      </c>
      <c r="F22" s="221" t="n">
        <v>18.98</v>
      </c>
      <c r="G22" s="222" t="n">
        <v>1912</v>
      </c>
      <c r="H22" s="221" t="n">
        <v>15.52</v>
      </c>
      <c r="I22" s="152" t="n">
        <v>99.11</v>
      </c>
      <c r="J22" s="221" t="n">
        <v>97.54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221" t="n">
        <v>92.03</v>
      </c>
      <c r="D23" s="221" t="n">
        <v>87.53</v>
      </c>
      <c r="E23" s="222" t="n">
        <v>2362</v>
      </c>
      <c r="F23" s="221" t="n">
        <v>19.17</v>
      </c>
      <c r="G23" s="222" t="n">
        <v>1918</v>
      </c>
      <c r="H23" s="221" t="n">
        <v>15.57</v>
      </c>
      <c r="I23" s="152" t="n">
        <v>98.64</v>
      </c>
      <c r="J23" s="221" t="n">
        <v>97.36</v>
      </c>
    </row>
    <row r="24" customFormat="false" ht="11.1" hidden="true" customHeight="true" outlineLevel="0" collapsed="false">
      <c r="A24" s="123"/>
      <c r="B24" s="124" t="s">
        <v>298</v>
      </c>
      <c r="C24" s="221" t="n">
        <v>92.34</v>
      </c>
      <c r="D24" s="221" t="n">
        <v>87.91</v>
      </c>
      <c r="E24" s="222" t="n">
        <v>2360</v>
      </c>
      <c r="F24" s="221" t="n">
        <v>19.16</v>
      </c>
      <c r="G24" s="222" t="n">
        <v>1914</v>
      </c>
      <c r="H24" s="221" t="n">
        <v>15.55</v>
      </c>
      <c r="I24" s="152" t="n">
        <v>98.22</v>
      </c>
      <c r="J24" s="221" t="n">
        <v>96.89</v>
      </c>
    </row>
    <row r="25" customFormat="false" ht="11.1" hidden="true" customHeight="true" outlineLevel="0" collapsed="false">
      <c r="A25" s="123"/>
      <c r="B25" s="124" t="s">
        <v>299</v>
      </c>
      <c r="C25" s="221" t="n">
        <v>92.71</v>
      </c>
      <c r="D25" s="221" t="n">
        <v>88.45</v>
      </c>
      <c r="E25" s="222" t="n">
        <v>2373</v>
      </c>
      <c r="F25" s="221" t="n">
        <v>19.31</v>
      </c>
      <c r="G25" s="222" t="n">
        <v>1923</v>
      </c>
      <c r="H25" s="221" t="n">
        <v>15.65</v>
      </c>
      <c r="I25" s="152" t="n">
        <v>98.39</v>
      </c>
      <c r="J25" s="221" t="n">
        <v>97.06</v>
      </c>
    </row>
    <row r="26" customFormat="false" ht="11.1" hidden="true" customHeight="true" outlineLevel="0" collapsed="false">
      <c r="A26" s="123"/>
      <c r="B26" s="124" t="s">
        <v>300</v>
      </c>
      <c r="C26" s="221" t="n">
        <v>93.33</v>
      </c>
      <c r="D26" s="221" t="n">
        <v>89.38</v>
      </c>
      <c r="E26" s="222" t="n">
        <v>2395</v>
      </c>
      <c r="F26" s="221" t="n">
        <v>19.61</v>
      </c>
      <c r="G26" s="222" t="n">
        <v>1940</v>
      </c>
      <c r="H26" s="221" t="n">
        <v>15.89</v>
      </c>
      <c r="I26" s="152" t="n">
        <v>98.63</v>
      </c>
      <c r="J26" s="221" t="n">
        <v>97.5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221" t="n">
        <v>93.73</v>
      </c>
      <c r="D27" s="221" t="n">
        <v>89.81</v>
      </c>
      <c r="E27" s="222" t="n">
        <v>2419</v>
      </c>
      <c r="F27" s="221" t="n">
        <v>19.77</v>
      </c>
      <c r="G27" s="222" t="n">
        <v>1959</v>
      </c>
      <c r="H27" s="221" t="n">
        <v>16.01</v>
      </c>
      <c r="I27" s="152" t="n">
        <v>99.2</v>
      </c>
      <c r="J27" s="221" t="n">
        <v>97.86</v>
      </c>
    </row>
    <row r="28" customFormat="false" ht="11.1" hidden="true" customHeight="true" outlineLevel="0" collapsed="false">
      <c r="A28" s="123"/>
      <c r="B28" s="124" t="s">
        <v>298</v>
      </c>
      <c r="C28" s="221" t="n">
        <v>94.13</v>
      </c>
      <c r="D28" s="221" t="n">
        <v>90.53</v>
      </c>
      <c r="E28" s="222" t="n">
        <v>2452</v>
      </c>
      <c r="F28" s="221" t="n">
        <v>20.19</v>
      </c>
      <c r="G28" s="222" t="n">
        <v>1981</v>
      </c>
      <c r="H28" s="221" t="n">
        <v>16.32</v>
      </c>
      <c r="I28" s="152" t="n">
        <v>100.11</v>
      </c>
      <c r="J28" s="221" t="n">
        <v>99.16</v>
      </c>
    </row>
    <row r="29" customFormat="false" ht="11.1" hidden="true" customHeight="true" outlineLevel="0" collapsed="false">
      <c r="A29" s="123"/>
      <c r="B29" s="124" t="s">
        <v>299</v>
      </c>
      <c r="C29" s="221" t="n">
        <v>94.39</v>
      </c>
      <c r="D29" s="221" t="n">
        <v>90.87</v>
      </c>
      <c r="E29" s="222" t="n">
        <v>2466</v>
      </c>
      <c r="F29" s="221" t="n">
        <v>20.41</v>
      </c>
      <c r="G29" s="222" t="n">
        <v>1993</v>
      </c>
      <c r="H29" s="221" t="n">
        <v>16.49</v>
      </c>
      <c r="I29" s="152" t="n">
        <v>100.42</v>
      </c>
      <c r="J29" s="221" t="n">
        <v>99.82</v>
      </c>
    </row>
    <row r="30" customFormat="false" ht="11.1" hidden="true" customHeight="true" outlineLevel="0" collapsed="false">
      <c r="A30" s="123"/>
      <c r="B30" s="124" t="s">
        <v>300</v>
      </c>
      <c r="C30" s="221" t="n">
        <v>94.23</v>
      </c>
      <c r="D30" s="221" t="n">
        <v>91.22</v>
      </c>
      <c r="E30" s="222" t="n">
        <v>2478</v>
      </c>
      <c r="F30" s="221" t="n">
        <v>20.52</v>
      </c>
      <c r="G30" s="222" t="n">
        <v>2002</v>
      </c>
      <c r="H30" s="221" t="n">
        <v>16.58</v>
      </c>
      <c r="I30" s="152" t="n">
        <v>101.08</v>
      </c>
      <c r="J30" s="221" t="n">
        <v>100.02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221" t="n">
        <v>94.28</v>
      </c>
      <c r="D31" s="221" t="n">
        <v>91.26</v>
      </c>
      <c r="E31" s="222" t="n">
        <v>2477</v>
      </c>
      <c r="F31" s="221" t="n">
        <v>20.58</v>
      </c>
      <c r="G31" s="222" t="n">
        <v>2007</v>
      </c>
      <c r="H31" s="221" t="n">
        <v>16.67</v>
      </c>
      <c r="I31" s="152" t="n">
        <v>100.98</v>
      </c>
      <c r="J31" s="221" t="n">
        <v>100.25</v>
      </c>
    </row>
    <row r="32" customFormat="false" ht="11.1" hidden="true" customHeight="true" outlineLevel="0" collapsed="false">
      <c r="A32" s="123"/>
      <c r="B32" s="124" t="s">
        <v>298</v>
      </c>
      <c r="C32" s="221" t="n">
        <v>95.29</v>
      </c>
      <c r="D32" s="221" t="n">
        <v>92.46</v>
      </c>
      <c r="E32" s="222" t="n">
        <v>2476</v>
      </c>
      <c r="F32" s="221" t="n">
        <v>20.71</v>
      </c>
      <c r="G32" s="222" t="n">
        <v>2007</v>
      </c>
      <c r="H32" s="221" t="n">
        <v>16.79</v>
      </c>
      <c r="I32" s="152" t="n">
        <v>99.87</v>
      </c>
      <c r="J32" s="221" t="n">
        <v>99.58</v>
      </c>
    </row>
    <row r="33" customFormat="false" ht="11.1" hidden="true" customHeight="true" outlineLevel="0" collapsed="false">
      <c r="A33" s="123"/>
      <c r="B33" s="124" t="s">
        <v>299</v>
      </c>
      <c r="C33" s="221" t="n">
        <v>96.15</v>
      </c>
      <c r="D33" s="221" t="n">
        <v>93.26</v>
      </c>
      <c r="E33" s="222" t="n">
        <v>2493</v>
      </c>
      <c r="F33" s="221" t="n">
        <v>20.83</v>
      </c>
      <c r="G33" s="222" t="n">
        <v>2017</v>
      </c>
      <c r="H33" s="221" t="n">
        <v>16.85</v>
      </c>
      <c r="I33" s="152" t="n">
        <v>99.66</v>
      </c>
      <c r="J33" s="221" t="n">
        <v>99.29</v>
      </c>
    </row>
    <row r="34" customFormat="false" ht="11.1" hidden="true" customHeight="true" outlineLevel="0" collapsed="false">
      <c r="A34" s="123"/>
      <c r="B34" s="124" t="s">
        <v>300</v>
      </c>
      <c r="C34" s="221" t="n">
        <v>96.97</v>
      </c>
      <c r="D34" s="221" t="n">
        <v>94.06</v>
      </c>
      <c r="E34" s="222" t="n">
        <v>2497</v>
      </c>
      <c r="F34" s="221" t="n">
        <v>20.99</v>
      </c>
      <c r="G34" s="222" t="n">
        <v>2018</v>
      </c>
      <c r="H34" s="221" t="n">
        <v>16.96</v>
      </c>
      <c r="I34" s="152" t="n">
        <v>98.99</v>
      </c>
      <c r="J34" s="221" t="n">
        <v>99.18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221" t="n">
        <v>96.25</v>
      </c>
      <c r="D35" s="221" t="n">
        <v>93.49</v>
      </c>
      <c r="E35" s="222" t="n">
        <v>2504</v>
      </c>
      <c r="F35" s="221" t="n">
        <v>21.24</v>
      </c>
      <c r="G35" s="222" t="n">
        <v>2017</v>
      </c>
      <c r="H35" s="221" t="n">
        <v>17.1</v>
      </c>
      <c r="I35" s="152" t="n">
        <v>100.01</v>
      </c>
      <c r="J35" s="221" t="n">
        <v>100.99</v>
      </c>
    </row>
    <row r="36" customFormat="false" ht="11.1" hidden="true" customHeight="true" outlineLevel="0" collapsed="false">
      <c r="A36" s="123"/>
      <c r="B36" s="124" t="s">
        <v>298</v>
      </c>
      <c r="C36" s="221" t="n">
        <v>97.81</v>
      </c>
      <c r="D36" s="221" t="n">
        <v>95.1</v>
      </c>
      <c r="E36" s="222" t="n">
        <v>2504</v>
      </c>
      <c r="F36" s="221" t="n">
        <v>20.95</v>
      </c>
      <c r="G36" s="222" t="n">
        <v>2015</v>
      </c>
      <c r="H36" s="221" t="n">
        <v>16.86</v>
      </c>
      <c r="I36" s="152" t="n">
        <v>98.41</v>
      </c>
      <c r="J36" s="221" t="n">
        <v>97.95</v>
      </c>
    </row>
    <row r="37" customFormat="false" ht="11.1" hidden="true" customHeight="true" outlineLevel="0" collapsed="false">
      <c r="A37" s="123"/>
      <c r="B37" s="124" t="s">
        <v>299</v>
      </c>
      <c r="C37" s="221" t="n">
        <v>98.08</v>
      </c>
      <c r="D37" s="221" t="n">
        <v>95.46</v>
      </c>
      <c r="E37" s="222" t="n">
        <v>2499</v>
      </c>
      <c r="F37" s="221" t="n">
        <v>21.05</v>
      </c>
      <c r="G37" s="222" t="n">
        <v>2012</v>
      </c>
      <c r="H37" s="221" t="n">
        <v>16.95</v>
      </c>
      <c r="I37" s="152" t="n">
        <v>97.94</v>
      </c>
      <c r="J37" s="221" t="n">
        <v>98.02</v>
      </c>
    </row>
    <row r="38" customFormat="false" ht="11.1" hidden="true" customHeight="true" outlineLevel="0" collapsed="false">
      <c r="A38" s="123"/>
      <c r="B38" s="124" t="s">
        <v>300</v>
      </c>
      <c r="C38" s="221" t="n">
        <v>98.82</v>
      </c>
      <c r="D38" s="221" t="n">
        <v>96.07</v>
      </c>
      <c r="E38" s="222" t="n">
        <v>2507</v>
      </c>
      <c r="F38" s="221" t="n">
        <v>21.16</v>
      </c>
      <c r="G38" s="222" t="n">
        <v>2019</v>
      </c>
      <c r="H38" s="221" t="n">
        <v>17.04</v>
      </c>
      <c r="I38" s="152" t="n">
        <v>97.53</v>
      </c>
      <c r="J38" s="221" t="n">
        <v>97.91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221" t="n">
        <v>98.95</v>
      </c>
      <c r="D39" s="221" t="n">
        <v>95.96</v>
      </c>
      <c r="E39" s="222" t="n">
        <v>2519</v>
      </c>
      <c r="F39" s="221" t="n">
        <v>21.17</v>
      </c>
      <c r="G39" s="222" t="n">
        <v>2027</v>
      </c>
      <c r="H39" s="221" t="n">
        <v>17.04</v>
      </c>
      <c r="I39" s="152" t="n">
        <v>97.85</v>
      </c>
      <c r="J39" s="221" t="n">
        <v>98.07</v>
      </c>
    </row>
    <row r="40" customFormat="false" ht="11.1" hidden="true" customHeight="true" outlineLevel="0" collapsed="false">
      <c r="A40" s="123"/>
      <c r="B40" s="124" t="s">
        <v>298</v>
      </c>
      <c r="C40" s="221" t="n">
        <v>98.26</v>
      </c>
      <c r="D40" s="221" t="n">
        <v>96.3</v>
      </c>
      <c r="E40" s="222" t="n">
        <v>2520</v>
      </c>
      <c r="F40" s="221" t="n">
        <v>21.42</v>
      </c>
      <c r="G40" s="222" t="n">
        <v>2030</v>
      </c>
      <c r="H40" s="221" t="n">
        <v>17.25</v>
      </c>
      <c r="I40" s="152" t="n">
        <v>98.58</v>
      </c>
      <c r="J40" s="221" t="n">
        <v>98.86</v>
      </c>
    </row>
    <row r="41" customFormat="false" ht="11.1" hidden="true" customHeight="true" outlineLevel="0" collapsed="false">
      <c r="A41" s="123"/>
      <c r="B41" s="124" t="s">
        <v>299</v>
      </c>
      <c r="C41" s="221" t="n">
        <v>98.09</v>
      </c>
      <c r="D41" s="221" t="n">
        <v>96.24</v>
      </c>
      <c r="E41" s="222" t="n">
        <v>2531</v>
      </c>
      <c r="F41" s="221" t="n">
        <v>21.42</v>
      </c>
      <c r="G41" s="222" t="n">
        <v>2036</v>
      </c>
      <c r="H41" s="221" t="n">
        <v>17.24</v>
      </c>
      <c r="I41" s="152" t="n">
        <v>99.15</v>
      </c>
      <c r="J41" s="221" t="n">
        <v>98.94</v>
      </c>
    </row>
    <row r="42" customFormat="false" ht="11.1" hidden="true" customHeight="true" outlineLevel="0" collapsed="false">
      <c r="A42" s="123"/>
      <c r="B42" s="124" t="s">
        <v>300</v>
      </c>
      <c r="C42" s="221" t="n">
        <v>97.63</v>
      </c>
      <c r="D42" s="221" t="n">
        <v>95.96</v>
      </c>
      <c r="E42" s="222" t="n">
        <v>2537</v>
      </c>
      <c r="F42" s="221" t="n">
        <v>21.48</v>
      </c>
      <c r="G42" s="222" t="n">
        <v>2040</v>
      </c>
      <c r="H42" s="221" t="n">
        <v>17.27</v>
      </c>
      <c r="I42" s="152" t="n">
        <v>99.9</v>
      </c>
      <c r="J42" s="221" t="n">
        <v>99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221" t="n">
        <v>98.12</v>
      </c>
      <c r="D43" s="221" t="n">
        <v>96.65</v>
      </c>
      <c r="E43" s="222" t="n">
        <v>2536</v>
      </c>
      <c r="F43" s="221" t="n">
        <v>21.65</v>
      </c>
      <c r="G43" s="222" t="n">
        <v>2047</v>
      </c>
      <c r="H43" s="221" t="n">
        <v>17.47</v>
      </c>
      <c r="I43" s="152" t="n">
        <v>99.35</v>
      </c>
      <c r="J43" s="221" t="n">
        <v>99.59</v>
      </c>
    </row>
    <row r="44" customFormat="false" ht="11.1" hidden="true" customHeight="true" outlineLevel="0" collapsed="false">
      <c r="A44" s="123"/>
      <c r="B44" s="124" t="s">
        <v>298</v>
      </c>
      <c r="C44" s="221" t="n">
        <v>98.2</v>
      </c>
      <c r="D44" s="221" t="n">
        <v>96.97</v>
      </c>
      <c r="E44" s="222" t="n">
        <v>2559</v>
      </c>
      <c r="F44" s="221" t="n">
        <v>21.77</v>
      </c>
      <c r="G44" s="222" t="n">
        <v>2066</v>
      </c>
      <c r="H44" s="221" t="n">
        <v>17.57</v>
      </c>
      <c r="I44" s="152" t="n">
        <v>100.16</v>
      </c>
      <c r="J44" s="221" t="n">
        <v>99.78</v>
      </c>
    </row>
    <row r="45" customFormat="false" ht="11.1" hidden="true" customHeight="true" outlineLevel="0" collapsed="false">
      <c r="A45" s="123"/>
      <c r="B45" s="124" t="s">
        <v>299</v>
      </c>
      <c r="C45" s="221" t="n">
        <v>98.52</v>
      </c>
      <c r="D45" s="221" t="n">
        <v>97.83</v>
      </c>
      <c r="E45" s="222" t="n">
        <v>2558</v>
      </c>
      <c r="F45" s="221" t="n">
        <v>21.85</v>
      </c>
      <c r="G45" s="222" t="n">
        <v>2065</v>
      </c>
      <c r="H45" s="221" t="n">
        <v>17.64</v>
      </c>
      <c r="I45" s="152" t="n">
        <v>99.78</v>
      </c>
      <c r="J45" s="221" t="n">
        <v>99.28</v>
      </c>
    </row>
    <row r="46" customFormat="false" ht="11.1" hidden="true" customHeight="true" outlineLevel="0" collapsed="false">
      <c r="A46" s="123"/>
      <c r="B46" s="124" t="s">
        <v>300</v>
      </c>
      <c r="C46" s="221" t="n">
        <v>99.24</v>
      </c>
      <c r="D46" s="221" t="n">
        <v>98.49</v>
      </c>
      <c r="E46" s="222" t="n">
        <v>2565</v>
      </c>
      <c r="F46" s="221" t="n">
        <v>21.84</v>
      </c>
      <c r="G46" s="222" t="n">
        <v>2071</v>
      </c>
      <c r="H46" s="221" t="n">
        <v>17.64</v>
      </c>
      <c r="I46" s="152" t="n">
        <v>99.36</v>
      </c>
      <c r="J46" s="221" t="n">
        <v>98.59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221" t="n">
        <v>99.35</v>
      </c>
      <c r="D47" s="221" t="n">
        <v>98.92</v>
      </c>
      <c r="E47" s="222" t="n">
        <v>2585</v>
      </c>
      <c r="F47" s="221" t="n">
        <v>22.1</v>
      </c>
      <c r="G47" s="222" t="n">
        <v>2078</v>
      </c>
      <c r="H47" s="221" t="n">
        <v>17.77</v>
      </c>
      <c r="I47" s="152" t="n">
        <v>100.01</v>
      </c>
      <c r="J47" s="221" t="n">
        <v>99.31</v>
      </c>
    </row>
    <row r="48" customFormat="false" ht="11.1" hidden="true" customHeight="true" outlineLevel="0" collapsed="false">
      <c r="A48" s="123"/>
      <c r="B48" s="124" t="s">
        <v>298</v>
      </c>
      <c r="C48" s="221" t="n">
        <v>100.08</v>
      </c>
      <c r="D48" s="221" t="n">
        <v>100.03</v>
      </c>
      <c r="E48" s="222" t="n">
        <v>2591</v>
      </c>
      <c r="F48" s="221" t="n">
        <v>22.38</v>
      </c>
      <c r="G48" s="222" t="n">
        <v>2083</v>
      </c>
      <c r="H48" s="221" t="n">
        <v>17.98</v>
      </c>
      <c r="I48" s="152" t="n">
        <v>99.52</v>
      </c>
      <c r="J48" s="221" t="n">
        <v>99.44</v>
      </c>
    </row>
    <row r="49" customFormat="false" ht="11.1" hidden="true" customHeight="true" outlineLevel="0" collapsed="false">
      <c r="A49" s="123"/>
      <c r="B49" s="124" t="s">
        <v>299</v>
      </c>
      <c r="C49" s="221" t="n">
        <v>100.05</v>
      </c>
      <c r="D49" s="221" t="n">
        <v>100.4</v>
      </c>
      <c r="E49" s="222" t="n">
        <v>2612</v>
      </c>
      <c r="F49" s="221" t="n">
        <v>22.66</v>
      </c>
      <c r="G49" s="222" t="n">
        <v>2100</v>
      </c>
      <c r="H49" s="221" t="n">
        <v>18.22</v>
      </c>
      <c r="I49" s="152" t="n">
        <v>100.33</v>
      </c>
      <c r="J49" s="221" t="n">
        <v>100.32</v>
      </c>
    </row>
    <row r="50" customFormat="false" ht="11.1" hidden="true" customHeight="true" outlineLevel="0" collapsed="false">
      <c r="A50" s="123"/>
      <c r="B50" s="124" t="s">
        <v>300</v>
      </c>
      <c r="C50" s="221" t="n">
        <v>99.83</v>
      </c>
      <c r="D50" s="221" t="n">
        <v>100.79</v>
      </c>
      <c r="E50" s="222" t="n">
        <v>2619</v>
      </c>
      <c r="F50" s="221" t="n">
        <v>22.85</v>
      </c>
      <c r="G50" s="222" t="n">
        <v>2106</v>
      </c>
      <c r="H50" s="221" t="n">
        <v>18.38</v>
      </c>
      <c r="I50" s="152" t="n">
        <v>100.82</v>
      </c>
      <c r="J50" s="221" t="n">
        <v>100.7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221" t="n">
        <v>100.64</v>
      </c>
      <c r="D51" s="221" t="n">
        <v>101.44</v>
      </c>
      <c r="E51" s="222" t="n">
        <v>2630</v>
      </c>
      <c r="F51" s="221" t="n">
        <v>22.81</v>
      </c>
      <c r="G51" s="222" t="n">
        <v>2120</v>
      </c>
      <c r="H51" s="221" t="n">
        <v>18.39</v>
      </c>
      <c r="I51" s="152" t="n">
        <v>100.44</v>
      </c>
      <c r="J51" s="221" t="n">
        <v>99.94</v>
      </c>
    </row>
    <row r="52" customFormat="false" ht="11.1" hidden="true" customHeight="true" outlineLevel="0" collapsed="false">
      <c r="A52" s="123"/>
      <c r="B52" s="124" t="s">
        <v>298</v>
      </c>
      <c r="C52" s="221" t="n">
        <v>100.64</v>
      </c>
      <c r="D52" s="221" t="n">
        <v>101.64</v>
      </c>
      <c r="E52" s="222" t="n">
        <v>2639</v>
      </c>
      <c r="F52" s="221" t="n">
        <v>23.03</v>
      </c>
      <c r="G52" s="222" t="n">
        <v>2127</v>
      </c>
      <c r="H52" s="221" t="n">
        <v>18.56</v>
      </c>
      <c r="I52" s="152" t="n">
        <v>100.8</v>
      </c>
      <c r="J52" s="221" t="n">
        <v>100.73</v>
      </c>
    </row>
    <row r="53" customFormat="false" ht="11.1" hidden="true" customHeight="true" outlineLevel="0" collapsed="false">
      <c r="A53" s="123"/>
      <c r="B53" s="124" t="s">
        <v>299</v>
      </c>
      <c r="C53" s="221" t="n">
        <v>100.85</v>
      </c>
      <c r="D53" s="221" t="n">
        <v>101.82</v>
      </c>
      <c r="E53" s="222" t="n">
        <v>2643</v>
      </c>
      <c r="F53" s="221" t="n">
        <v>23.12</v>
      </c>
      <c r="G53" s="222" t="n">
        <v>2130</v>
      </c>
      <c r="H53" s="221" t="n">
        <v>18.63</v>
      </c>
      <c r="I53" s="152" t="n">
        <v>100.72</v>
      </c>
      <c r="J53" s="221" t="n">
        <v>100.94</v>
      </c>
    </row>
    <row r="54" customFormat="false" ht="11.1" hidden="true" customHeight="true" outlineLevel="0" collapsed="false">
      <c r="A54" s="123"/>
      <c r="B54" s="124" t="s">
        <v>300</v>
      </c>
      <c r="C54" s="221" t="n">
        <v>100.98</v>
      </c>
      <c r="D54" s="221" t="n">
        <v>102.34</v>
      </c>
      <c r="E54" s="222" t="n">
        <v>2659</v>
      </c>
      <c r="F54" s="221" t="n">
        <v>23.3</v>
      </c>
      <c r="G54" s="222" t="n">
        <v>2142</v>
      </c>
      <c r="H54" s="221" t="n">
        <v>18.77</v>
      </c>
      <c r="I54" s="152" t="n">
        <v>101.21</v>
      </c>
      <c r="J54" s="221" t="n">
        <v>101.23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221" t="n">
        <v>100.86</v>
      </c>
      <c r="D55" s="221" t="n">
        <v>102.65</v>
      </c>
      <c r="E55" s="222" t="n">
        <v>2659</v>
      </c>
      <c r="F55" s="221" t="n">
        <v>23.47</v>
      </c>
      <c r="G55" s="222" t="n">
        <v>2143</v>
      </c>
      <c r="H55" s="221" t="n">
        <v>18.91</v>
      </c>
      <c r="I55" s="152" t="n">
        <v>101.36</v>
      </c>
      <c r="J55" s="221" t="n">
        <v>101.64</v>
      </c>
    </row>
    <row r="56" customFormat="false" ht="11.1" hidden="true" customHeight="true" outlineLevel="0" collapsed="false">
      <c r="A56" s="123"/>
      <c r="B56" s="124" t="s">
        <v>298</v>
      </c>
      <c r="C56" s="221" t="n">
        <v>101.36</v>
      </c>
      <c r="D56" s="221" t="n">
        <v>103.02</v>
      </c>
      <c r="E56" s="222" t="n">
        <v>2671</v>
      </c>
      <c r="F56" s="221" t="n">
        <v>23.39</v>
      </c>
      <c r="G56" s="222" t="n">
        <v>2153</v>
      </c>
      <c r="H56" s="221" t="n">
        <v>18.85</v>
      </c>
      <c r="I56" s="152" t="n">
        <v>101.29</v>
      </c>
      <c r="J56" s="221" t="n">
        <v>100.93</v>
      </c>
    </row>
    <row r="57" customFormat="false" ht="11.1" hidden="true" customHeight="true" outlineLevel="0" collapsed="false">
      <c r="A57" s="123"/>
      <c r="B57" s="124" t="s">
        <v>299</v>
      </c>
      <c r="C57" s="221" t="n">
        <v>102</v>
      </c>
      <c r="D57" s="221" t="n">
        <v>103.66</v>
      </c>
      <c r="E57" s="222" t="n">
        <v>2689</v>
      </c>
      <c r="F57" s="221" t="n">
        <v>23.58</v>
      </c>
      <c r="G57" s="222" t="n">
        <v>2166</v>
      </c>
      <c r="H57" s="221" t="n">
        <v>18.99</v>
      </c>
      <c r="I57" s="152" t="n">
        <v>101.33</v>
      </c>
      <c r="J57" s="221" t="n">
        <v>101.15</v>
      </c>
    </row>
    <row r="58" customFormat="false" ht="11.1" hidden="true" customHeight="true" outlineLevel="0" collapsed="false">
      <c r="A58" s="123"/>
      <c r="B58" s="124" t="s">
        <v>300</v>
      </c>
      <c r="C58" s="221" t="n">
        <v>102.26</v>
      </c>
      <c r="D58" s="221" t="n">
        <v>103.95</v>
      </c>
      <c r="E58" s="222" t="n">
        <v>2702</v>
      </c>
      <c r="F58" s="221" t="n">
        <v>23.8</v>
      </c>
      <c r="G58" s="222" t="n">
        <v>2176</v>
      </c>
      <c r="H58" s="221" t="n">
        <v>19.17</v>
      </c>
      <c r="I58" s="152" t="n">
        <v>101.57</v>
      </c>
      <c r="J58" s="221" t="n">
        <v>101.81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221" t="n">
        <v>102.09</v>
      </c>
      <c r="D59" s="221" t="n">
        <v>104.11</v>
      </c>
      <c r="E59" s="222" t="n">
        <v>2713</v>
      </c>
      <c r="F59" s="221" t="n">
        <v>23.91</v>
      </c>
      <c r="G59" s="222" t="n">
        <v>2179</v>
      </c>
      <c r="H59" s="221" t="n">
        <v>19.2</v>
      </c>
      <c r="I59" s="152" t="n">
        <v>102.15</v>
      </c>
      <c r="J59" s="221" t="n">
        <v>102.11</v>
      </c>
    </row>
    <row r="60" customFormat="false" ht="11.1" hidden="false" customHeight="true" outlineLevel="0" collapsed="false">
      <c r="A60" s="123"/>
      <c r="B60" s="124" t="s">
        <v>298</v>
      </c>
      <c r="C60" s="221" t="n">
        <v>102.33</v>
      </c>
      <c r="D60" s="221" t="n">
        <v>104.33</v>
      </c>
      <c r="E60" s="222" t="n">
        <v>2720</v>
      </c>
      <c r="F60" s="221" t="n">
        <v>24.04</v>
      </c>
      <c r="G60" s="222" t="n">
        <v>2184</v>
      </c>
      <c r="H60" s="221" t="n">
        <v>19.3</v>
      </c>
      <c r="I60" s="152" t="n">
        <v>102.17</v>
      </c>
      <c r="J60" s="221" t="n">
        <v>102.42</v>
      </c>
    </row>
    <row r="61" customFormat="false" ht="11.1" hidden="false" customHeight="true" outlineLevel="0" collapsed="false">
      <c r="A61" s="123"/>
      <c r="B61" s="124" t="s">
        <v>299</v>
      </c>
      <c r="C61" s="221" t="n">
        <v>102.65</v>
      </c>
      <c r="D61" s="221" t="n">
        <v>104.73</v>
      </c>
      <c r="E61" s="222" t="n">
        <v>2731</v>
      </c>
      <c r="F61" s="221" t="n">
        <v>24.07</v>
      </c>
      <c r="G61" s="222" t="n">
        <v>2192</v>
      </c>
      <c r="H61" s="221" t="n">
        <v>19.33</v>
      </c>
      <c r="I61" s="152" t="n">
        <v>102.25</v>
      </c>
      <c r="J61" s="221" t="n">
        <v>102.19</v>
      </c>
    </row>
    <row r="62" customFormat="false" ht="11.1" hidden="false" customHeight="true" outlineLevel="0" collapsed="false">
      <c r="A62" s="123"/>
      <c r="B62" s="124" t="s">
        <v>300</v>
      </c>
      <c r="C62" s="221" t="n">
        <v>103.17</v>
      </c>
      <c r="D62" s="221" t="n">
        <v>105.26</v>
      </c>
      <c r="E62" s="222" t="n">
        <v>2732</v>
      </c>
      <c r="F62" s="221" t="n">
        <v>24.15</v>
      </c>
      <c r="G62" s="222" t="n">
        <v>2195</v>
      </c>
      <c r="H62" s="221" t="n">
        <v>19.4</v>
      </c>
      <c r="I62" s="152" t="n">
        <v>101.79</v>
      </c>
      <c r="J62" s="221" t="n">
        <v>101.98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221" t="n">
        <v>103.15</v>
      </c>
      <c r="D63" s="221" t="n">
        <v>105.28</v>
      </c>
      <c r="E63" s="222" t="n">
        <v>2738</v>
      </c>
      <c r="F63" s="221" t="n">
        <v>24.03</v>
      </c>
      <c r="G63" s="222" t="n">
        <v>2202</v>
      </c>
      <c r="H63" s="221" t="n">
        <v>19.32</v>
      </c>
      <c r="I63" s="152" t="n">
        <v>102.04</v>
      </c>
      <c r="J63" s="221" t="n">
        <v>101.45</v>
      </c>
    </row>
    <row r="64" customFormat="false" ht="11.1" hidden="false" customHeight="true" outlineLevel="0" collapsed="false">
      <c r="A64" s="123"/>
      <c r="B64" s="124" t="s">
        <v>298</v>
      </c>
      <c r="C64" s="221" t="n">
        <v>102.63</v>
      </c>
      <c r="D64" s="221" t="n">
        <v>105.44</v>
      </c>
      <c r="E64" s="222" t="n">
        <v>2734</v>
      </c>
      <c r="F64" s="221" t="n">
        <v>24.18</v>
      </c>
      <c r="G64" s="222" t="n">
        <v>2201</v>
      </c>
      <c r="H64" s="221" t="n">
        <v>19.46</v>
      </c>
      <c r="I64" s="152" t="n">
        <v>102.4</v>
      </c>
      <c r="J64" s="221" t="n">
        <v>101.93</v>
      </c>
    </row>
    <row r="65" customFormat="false" ht="11.1" hidden="false" customHeight="true" outlineLevel="0" collapsed="false">
      <c r="A65" s="123"/>
      <c r="B65" s="124" t="s">
        <v>299</v>
      </c>
      <c r="C65" s="221" t="n">
        <v>102.32</v>
      </c>
      <c r="D65" s="221" t="n">
        <v>105.14</v>
      </c>
      <c r="E65" s="222" t="n">
        <v>2733</v>
      </c>
      <c r="F65" s="221" t="n">
        <v>24.11</v>
      </c>
      <c r="G65" s="222" t="n">
        <v>2199</v>
      </c>
      <c r="H65" s="221" t="n">
        <v>19.4</v>
      </c>
      <c r="I65" s="152" t="n">
        <v>102.67</v>
      </c>
      <c r="J65" s="221" t="n">
        <v>101.93</v>
      </c>
    </row>
    <row r="66" customFormat="false" ht="11.1" hidden="false" customHeight="true" outlineLevel="0" collapsed="false">
      <c r="A66" s="123"/>
      <c r="B66" s="124" t="s">
        <v>300</v>
      </c>
      <c r="C66" s="221" t="n">
        <v>102.45</v>
      </c>
      <c r="D66" s="221" t="n">
        <v>105.21</v>
      </c>
      <c r="E66" s="222" t="n">
        <v>2737</v>
      </c>
      <c r="F66" s="221" t="n">
        <v>24.02</v>
      </c>
      <c r="G66" s="222" t="n">
        <v>2202</v>
      </c>
      <c r="H66" s="221" t="n">
        <v>19.33</v>
      </c>
      <c r="I66" s="152" t="n">
        <v>102.67</v>
      </c>
      <c r="J66" s="221" t="n">
        <v>101.4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221" t="n">
        <v>102.86</v>
      </c>
      <c r="D67" s="221" t="n">
        <v>105.79</v>
      </c>
      <c r="E67" s="222" t="n">
        <v>2733</v>
      </c>
      <c r="F67" s="221" t="n">
        <v>24.32</v>
      </c>
      <c r="G67" s="222" t="n">
        <v>2206</v>
      </c>
      <c r="H67" s="221" t="n">
        <v>19.63</v>
      </c>
      <c r="I67" s="152" t="n">
        <v>102.13</v>
      </c>
      <c r="J67" s="221" t="n">
        <v>102.19</v>
      </c>
    </row>
    <row r="68" customFormat="false" ht="11.1" hidden="false" customHeight="true" outlineLevel="0" collapsed="false">
      <c r="A68" s="123"/>
      <c r="B68" s="124" t="s">
        <v>298</v>
      </c>
      <c r="C68" s="221" t="n">
        <v>103.6</v>
      </c>
      <c r="D68" s="221" t="n">
        <v>106.4</v>
      </c>
      <c r="E68" s="222" t="n">
        <v>2734</v>
      </c>
      <c r="F68" s="221" t="n">
        <v>24.04</v>
      </c>
      <c r="G68" s="222" t="n">
        <v>2205</v>
      </c>
      <c r="H68" s="221" t="n">
        <v>19.4</v>
      </c>
      <c r="I68" s="152" t="n">
        <v>101.43</v>
      </c>
      <c r="J68" s="221" t="n">
        <v>100.47</v>
      </c>
    </row>
    <row r="69" customFormat="false" ht="11.1" hidden="false" customHeight="true" outlineLevel="0" collapsed="false">
      <c r="A69" s="123"/>
      <c r="B69" s="124" t="s">
        <v>299</v>
      </c>
      <c r="C69" s="221" t="n">
        <v>103.91</v>
      </c>
      <c r="D69" s="221" t="n">
        <v>107.11</v>
      </c>
      <c r="E69" s="222" t="n">
        <v>2728</v>
      </c>
      <c r="F69" s="221" t="n">
        <v>24.16</v>
      </c>
      <c r="G69" s="222" t="n">
        <v>2206</v>
      </c>
      <c r="H69" s="221" t="n">
        <v>19.54</v>
      </c>
      <c r="I69" s="152" t="n">
        <v>100.9</v>
      </c>
      <c r="J69" s="221" t="n">
        <v>100.29</v>
      </c>
    </row>
    <row r="70" customFormat="false" ht="11.1" hidden="false" customHeight="true" outlineLevel="0" collapsed="false">
      <c r="A70" s="123"/>
      <c r="B70" s="124" t="s">
        <v>300</v>
      </c>
      <c r="C70" s="221" t="n">
        <v>103.95</v>
      </c>
      <c r="D70" s="221" t="n">
        <v>107.28</v>
      </c>
      <c r="E70" s="222" t="n">
        <v>2730</v>
      </c>
      <c r="F70" s="221" t="n">
        <v>24.23</v>
      </c>
      <c r="G70" s="222" t="n">
        <v>2208</v>
      </c>
      <c r="H70" s="221" t="n">
        <v>19.59</v>
      </c>
      <c r="I70" s="152" t="n">
        <v>100.96</v>
      </c>
      <c r="J70" s="221" t="n">
        <v>100.41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221" t="n">
        <v>105.18</v>
      </c>
      <c r="D71" s="221" t="n">
        <v>108.44</v>
      </c>
      <c r="E71" s="222" t="n">
        <v>2748</v>
      </c>
      <c r="F71" s="221" t="n">
        <v>24.31</v>
      </c>
      <c r="G71" s="222" t="n">
        <v>2214</v>
      </c>
      <c r="H71" s="221" t="n">
        <v>19.59</v>
      </c>
      <c r="I71" s="152" t="n">
        <v>100.42</v>
      </c>
      <c r="J71" s="221" t="n">
        <v>99.64</v>
      </c>
    </row>
    <row r="72" customFormat="false" ht="11.1" hidden="false" customHeight="true" outlineLevel="0" collapsed="false">
      <c r="A72" s="123"/>
      <c r="B72" s="124" t="s">
        <v>298</v>
      </c>
      <c r="C72" s="221" t="n">
        <v>105.78</v>
      </c>
      <c r="D72" s="221" t="n">
        <v>109.01</v>
      </c>
      <c r="E72" s="222" t="n">
        <v>2753</v>
      </c>
      <c r="F72" s="221" t="n">
        <v>24.52</v>
      </c>
      <c r="G72" s="222" t="n">
        <v>2221</v>
      </c>
      <c r="H72" s="221" t="n">
        <v>19.78</v>
      </c>
      <c r="I72" s="152" t="n">
        <v>100.05</v>
      </c>
      <c r="J72" s="221" t="n">
        <v>99.98</v>
      </c>
    </row>
    <row r="73" customFormat="false" ht="11.1" hidden="false" customHeight="true" outlineLevel="0" collapsed="false">
      <c r="A73" s="123"/>
      <c r="B73" s="124" t="s">
        <v>299</v>
      </c>
      <c r="C73" s="221" t="n">
        <v>106.27</v>
      </c>
      <c r="D73" s="221" t="n">
        <v>109.44</v>
      </c>
      <c r="E73" s="222" t="n">
        <v>2767</v>
      </c>
      <c r="F73" s="221" t="n">
        <v>24.58</v>
      </c>
      <c r="G73" s="222" t="n">
        <v>2231</v>
      </c>
      <c r="H73" s="221" t="n">
        <v>19.81</v>
      </c>
      <c r="I73" s="152" t="n">
        <v>100.08</v>
      </c>
      <c r="J73" s="221" t="n">
        <v>99.84</v>
      </c>
    </row>
    <row r="74" customFormat="false" ht="11.1" hidden="false" customHeight="true" outlineLevel="0" collapsed="false">
      <c r="A74" s="123"/>
      <c r="B74" s="124" t="s">
        <v>300</v>
      </c>
      <c r="C74" s="221" t="n">
        <v>107.08</v>
      </c>
      <c r="D74" s="221" t="n">
        <v>110.14</v>
      </c>
      <c r="E74" s="222" t="n">
        <v>2772</v>
      </c>
      <c r="F74" s="221" t="n">
        <v>24.58</v>
      </c>
      <c r="G74" s="222" t="n">
        <v>2236</v>
      </c>
      <c r="H74" s="221" t="n">
        <v>19.83</v>
      </c>
      <c r="I74" s="152" t="n">
        <v>99.51</v>
      </c>
      <c r="J74" s="221" t="n">
        <v>99.23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221" t="n">
        <v>106.72</v>
      </c>
      <c r="D75" s="221" t="n">
        <v>109.54</v>
      </c>
      <c r="E75" s="222" t="n">
        <v>2777</v>
      </c>
      <c r="F75" s="221" t="n">
        <v>24.49</v>
      </c>
      <c r="G75" s="222" t="n">
        <v>2244</v>
      </c>
      <c r="H75" s="221" t="n">
        <v>19.8</v>
      </c>
      <c r="I75" s="152" t="n">
        <v>100</v>
      </c>
      <c r="J75" s="221" t="n">
        <v>99.39</v>
      </c>
    </row>
    <row r="76" customFormat="false" ht="11.1" hidden="false" customHeight="true" outlineLevel="0" collapsed="false">
      <c r="A76" s="123"/>
      <c r="B76" s="124" t="s">
        <v>298</v>
      </c>
      <c r="C76" s="221" t="n">
        <v>106.82</v>
      </c>
      <c r="D76" s="221" t="n">
        <v>109.88</v>
      </c>
      <c r="E76" s="222" t="n">
        <v>2790</v>
      </c>
      <c r="F76" s="221" t="n">
        <v>24.77</v>
      </c>
      <c r="G76" s="222" t="n">
        <v>2257</v>
      </c>
      <c r="H76" s="221" t="n">
        <v>20.04</v>
      </c>
      <c r="I76" s="152" t="n">
        <v>100.39</v>
      </c>
      <c r="J76" s="221" t="n">
        <v>100.23</v>
      </c>
    </row>
    <row r="77" customFormat="false" ht="11.1" hidden="false" customHeight="true" outlineLevel="0" collapsed="false">
      <c r="A77" s="123"/>
      <c r="B77" s="124" t="s">
        <v>299</v>
      </c>
      <c r="C77" s="221" t="n">
        <v>107.33</v>
      </c>
      <c r="D77" s="221" t="n">
        <v>110.26</v>
      </c>
      <c r="E77" s="222" t="n">
        <v>2793</v>
      </c>
      <c r="F77" s="221" t="n">
        <v>24.79</v>
      </c>
      <c r="G77" s="222" t="n">
        <v>2261</v>
      </c>
      <c r="H77" s="221" t="n">
        <v>20.07</v>
      </c>
      <c r="I77" s="152" t="n">
        <v>100.03</v>
      </c>
      <c r="J77" s="221" t="n">
        <v>99.96</v>
      </c>
    </row>
    <row r="78" customFormat="false" ht="11.1" hidden="false" customHeight="true" outlineLevel="0" collapsed="false">
      <c r="A78" s="123"/>
      <c r="B78" s="124" t="s">
        <v>300</v>
      </c>
      <c r="C78" s="221" t="n">
        <v>107.2</v>
      </c>
      <c r="D78" s="221" t="n">
        <v>110.19</v>
      </c>
      <c r="E78" s="222" t="n">
        <v>2810</v>
      </c>
      <c r="F78" s="221" t="n">
        <v>24.97</v>
      </c>
      <c r="G78" s="222" t="n">
        <v>2279</v>
      </c>
      <c r="H78" s="221" t="n">
        <v>20.26</v>
      </c>
      <c r="I78" s="152" t="n">
        <v>100.76</v>
      </c>
      <c r="J78" s="221" t="n">
        <v>100.76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221" t="n">
        <v>107.64</v>
      </c>
      <c r="D79" s="221" t="n">
        <v>110.79</v>
      </c>
      <c r="E79" s="222" t="n">
        <v>2822</v>
      </c>
      <c r="F79" s="221" t="n">
        <v>25.15</v>
      </c>
      <c r="G79" s="222" t="n">
        <v>2290</v>
      </c>
      <c r="H79" s="221" t="n">
        <v>20.41</v>
      </c>
      <c r="I79" s="152" t="n">
        <v>100.76</v>
      </c>
      <c r="J79" s="221" t="n">
        <v>100.91</v>
      </c>
    </row>
    <row r="80" customFormat="false" ht="11.1" hidden="false" customHeight="true" outlineLevel="0" collapsed="false">
      <c r="A80" s="123"/>
      <c r="B80" s="124" t="s">
        <v>298</v>
      </c>
      <c r="C80" s="221" t="n">
        <v>107.8</v>
      </c>
      <c r="D80" s="221" t="n">
        <v>110.24</v>
      </c>
      <c r="E80" s="222" t="n">
        <v>2838</v>
      </c>
      <c r="F80" s="221" t="n">
        <v>24.84</v>
      </c>
      <c r="G80" s="222" t="n">
        <v>2304</v>
      </c>
      <c r="H80" s="221" t="n">
        <v>20.17</v>
      </c>
      <c r="I80" s="152" t="n">
        <v>101.19</v>
      </c>
      <c r="J80" s="221" t="n">
        <v>100.17</v>
      </c>
    </row>
    <row r="81" customFormat="false" ht="11.1" hidden="true" customHeight="true" outlineLevel="0" collapsed="false">
      <c r="A81" s="123"/>
      <c r="B81" s="124" t="s">
        <v>299</v>
      </c>
      <c r="C81" s="221"/>
      <c r="D81" s="221"/>
      <c r="E81" s="222"/>
      <c r="F81" s="221"/>
      <c r="G81" s="222"/>
      <c r="H81" s="221"/>
      <c r="I81" s="152"/>
      <c r="J81" s="221"/>
    </row>
    <row r="82" customFormat="false" ht="11.1" hidden="true" customHeight="true" outlineLevel="0" collapsed="false">
      <c r="A82" s="123"/>
      <c r="B82" s="124" t="s">
        <v>300</v>
      </c>
      <c r="C82" s="221"/>
      <c r="D82" s="221"/>
      <c r="E82" s="222"/>
      <c r="F82" s="221"/>
      <c r="G82" s="222"/>
      <c r="H82" s="221"/>
      <c r="I82" s="152"/>
      <c r="J82" s="221"/>
    </row>
    <row r="83" customFormat="false" ht="15" hidden="true" customHeight="true" outlineLevel="0" collapsed="false">
      <c r="A83" s="123" t="n">
        <v>2009</v>
      </c>
      <c r="B83" s="124" t="s">
        <v>296</v>
      </c>
      <c r="C83" s="221"/>
      <c r="D83" s="221"/>
      <c r="E83" s="222"/>
      <c r="F83" s="221"/>
      <c r="G83" s="222"/>
      <c r="H83" s="221"/>
      <c r="I83" s="152"/>
      <c r="J83" s="221"/>
    </row>
    <row r="84" customFormat="false" ht="11.1" hidden="true" customHeight="true" outlineLevel="0" collapsed="false">
      <c r="A84" s="123"/>
      <c r="B84" s="124" t="s">
        <v>298</v>
      </c>
      <c r="C84" s="221"/>
      <c r="D84" s="221"/>
      <c r="E84" s="222"/>
      <c r="F84" s="221"/>
      <c r="G84" s="222"/>
      <c r="H84" s="221"/>
      <c r="I84" s="152"/>
      <c r="J84" s="221"/>
    </row>
    <row r="85" customFormat="false" ht="11.1" hidden="true" customHeight="true" outlineLevel="0" collapsed="false">
      <c r="A85" s="123"/>
      <c r="B85" s="124" t="s">
        <v>299</v>
      </c>
      <c r="C85" s="221"/>
      <c r="D85" s="221"/>
      <c r="E85" s="222"/>
      <c r="F85" s="221"/>
      <c r="G85" s="222"/>
      <c r="H85" s="221"/>
      <c r="I85" s="152"/>
      <c r="J85" s="221"/>
    </row>
    <row r="86" customFormat="false" ht="11.1" hidden="true" customHeight="true" outlineLevel="0" collapsed="false">
      <c r="A86" s="123"/>
      <c r="B86" s="124" t="s">
        <v>300</v>
      </c>
      <c r="C86" s="221"/>
      <c r="D86" s="221"/>
      <c r="E86" s="222"/>
      <c r="F86" s="221"/>
      <c r="G86" s="222"/>
      <c r="H86" s="221"/>
      <c r="I86" s="152"/>
      <c r="J86" s="221"/>
    </row>
    <row r="87" customFormat="false" ht="15" hidden="true" customHeight="true" outlineLevel="0" collapsed="false">
      <c r="A87" s="123" t="n">
        <v>2010</v>
      </c>
      <c r="B87" s="124" t="s">
        <v>296</v>
      </c>
      <c r="C87" s="221"/>
      <c r="D87" s="221"/>
      <c r="E87" s="222"/>
      <c r="F87" s="221"/>
      <c r="G87" s="222"/>
      <c r="H87" s="221"/>
      <c r="I87" s="152"/>
      <c r="J87" s="221"/>
    </row>
    <row r="88" customFormat="false" ht="11.1" hidden="true" customHeight="true" outlineLevel="0" collapsed="false">
      <c r="A88" s="123"/>
      <c r="B88" s="124" t="s">
        <v>298</v>
      </c>
      <c r="C88" s="221"/>
      <c r="D88" s="221"/>
      <c r="E88" s="222"/>
      <c r="F88" s="221"/>
      <c r="G88" s="222"/>
      <c r="H88" s="221"/>
      <c r="I88" s="152"/>
      <c r="J88" s="221"/>
    </row>
    <row r="89" customFormat="false" ht="11.1" hidden="true" customHeight="true" outlineLevel="0" collapsed="false">
      <c r="A89" s="123"/>
      <c r="B89" s="124" t="s">
        <v>299</v>
      </c>
      <c r="C89" s="221"/>
      <c r="D89" s="221"/>
      <c r="E89" s="222"/>
      <c r="F89" s="221"/>
      <c r="G89" s="222"/>
      <c r="H89" s="221"/>
      <c r="I89" s="152"/>
      <c r="J89" s="221"/>
    </row>
    <row r="90" customFormat="false" ht="11.1" hidden="true" customHeight="true" outlineLevel="0" collapsed="false">
      <c r="A90" s="123"/>
      <c r="B90" s="124" t="s">
        <v>300</v>
      </c>
      <c r="C90" s="221"/>
      <c r="D90" s="221"/>
      <c r="E90" s="222"/>
      <c r="F90" s="221"/>
      <c r="G90" s="222"/>
      <c r="H90" s="221"/>
      <c r="I90" s="152"/>
      <c r="J90" s="221"/>
    </row>
    <row r="91" customFormat="false" ht="11.1" hidden="true" customHeight="true" outlineLevel="0" collapsed="false">
      <c r="A91" s="123"/>
      <c r="B91" s="153"/>
      <c r="C91" s="210"/>
      <c r="D91" s="154"/>
      <c r="E91" s="223"/>
      <c r="F91" s="223"/>
      <c r="G91" s="210"/>
      <c r="H91" s="154"/>
      <c r="I91" s="154"/>
      <c r="J91" s="154"/>
    </row>
    <row r="92" customFormat="false" ht="11.1" hidden="true" customHeight="true" outlineLevel="0" collapsed="false">
      <c r="A92" s="123"/>
      <c r="B92" s="153"/>
      <c r="C92" s="210"/>
      <c r="D92" s="154"/>
      <c r="E92" s="223"/>
      <c r="F92" s="223"/>
      <c r="G92" s="210"/>
      <c r="H92" s="154"/>
      <c r="I92" s="154"/>
      <c r="J92" s="154"/>
    </row>
    <row r="93" customFormat="false" ht="11.1" hidden="true" customHeight="true" outlineLevel="0" collapsed="false">
      <c r="A93" s="123"/>
      <c r="B93" s="153"/>
      <c r="C93" s="210"/>
      <c r="D93" s="154"/>
      <c r="E93" s="223"/>
      <c r="F93" s="223"/>
      <c r="G93" s="210"/>
      <c r="H93" s="154"/>
      <c r="I93" s="154"/>
      <c r="J93" s="154"/>
    </row>
    <row r="94" customFormat="false" ht="11.1" hidden="true" customHeight="true" outlineLevel="0" collapsed="false">
      <c r="A94" s="123"/>
      <c r="B94" s="153"/>
      <c r="C94" s="210"/>
      <c r="D94" s="154"/>
      <c r="E94" s="223"/>
      <c r="F94" s="223"/>
      <c r="G94" s="210"/>
      <c r="H94" s="154"/>
      <c r="I94" s="154"/>
      <c r="J94" s="154"/>
    </row>
    <row r="95" customFormat="false" ht="11.1" hidden="true" customHeight="true" outlineLevel="0" collapsed="false">
      <c r="A95" s="123"/>
      <c r="B95" s="153"/>
      <c r="C95" s="210"/>
      <c r="D95" s="154"/>
      <c r="E95" s="223"/>
      <c r="F95" s="223"/>
      <c r="G95" s="210"/>
      <c r="H95" s="154"/>
      <c r="I95" s="154"/>
      <c r="J95" s="154"/>
    </row>
    <row r="96" customFormat="false" ht="11.1" hidden="true" customHeight="true" outlineLevel="0" collapsed="false">
      <c r="A96" s="123"/>
      <c r="B96" s="153"/>
      <c r="C96" s="210"/>
      <c r="D96" s="154"/>
      <c r="E96" s="223"/>
      <c r="F96" s="223"/>
      <c r="G96" s="210"/>
      <c r="H96" s="154"/>
      <c r="I96" s="154"/>
      <c r="J96" s="154"/>
    </row>
    <row r="97" customFormat="false" ht="11.1" hidden="true" customHeight="true" outlineLevel="0" collapsed="false">
      <c r="A97" s="123"/>
      <c r="B97" s="153"/>
      <c r="C97" s="210"/>
      <c r="D97" s="154"/>
      <c r="E97" s="223"/>
      <c r="F97" s="223"/>
      <c r="G97" s="210"/>
      <c r="H97" s="154"/>
      <c r="I97" s="154"/>
      <c r="J97" s="154"/>
    </row>
    <row r="98" customFormat="false" ht="11.1" hidden="true" customHeight="true" outlineLevel="0" collapsed="false">
      <c r="A98" s="123"/>
      <c r="B98" s="153"/>
      <c r="C98" s="210"/>
      <c r="D98" s="154"/>
      <c r="E98" s="223"/>
      <c r="F98" s="223"/>
      <c r="G98" s="210"/>
      <c r="H98" s="154"/>
      <c r="I98" s="154"/>
      <c r="J98" s="154"/>
    </row>
    <row r="99" customFormat="false" ht="11.1" hidden="true" customHeight="true" outlineLevel="0" collapsed="false">
      <c r="A99" s="123"/>
      <c r="B99" s="153"/>
      <c r="C99" s="210"/>
      <c r="D99" s="154"/>
      <c r="E99" s="223"/>
      <c r="F99" s="223"/>
      <c r="G99" s="210"/>
      <c r="H99" s="154"/>
      <c r="I99" s="154"/>
      <c r="J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  <c r="J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0.675675675675677</v>
      </c>
      <c r="D103" s="161" t="n">
        <v>0.661602548394995</v>
      </c>
      <c r="E103" s="161" t="n">
        <v>3.56037151702786</v>
      </c>
      <c r="F103" s="161" t="n">
        <v>2.97656744775176</v>
      </c>
      <c r="G103" s="161" t="n">
        <v>2.9559748427673</v>
      </c>
      <c r="H103" s="161" t="n">
        <v>2.31481481481481</v>
      </c>
      <c r="I103" s="161" t="n">
        <v>2.85780133671354</v>
      </c>
      <c r="J103" s="161" t="n">
        <v>2.26691467100675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798426290210614</v>
      </c>
      <c r="D104" s="161" t="n">
        <v>0.219084712755603</v>
      </c>
      <c r="E104" s="161" t="n">
        <v>0.847035376183356</v>
      </c>
      <c r="F104" s="161" t="n">
        <v>0.799507995079949</v>
      </c>
      <c r="G104" s="161" t="n">
        <v>0</v>
      </c>
      <c r="H104" s="161" t="n">
        <v>0</v>
      </c>
      <c r="I104" s="161" t="n">
        <v>0.0448129061169595</v>
      </c>
      <c r="J104" s="161" t="n">
        <v>0.59111060588836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1.32016990012629</v>
      </c>
      <c r="D105" s="161" t="n">
        <v>1.09302890454212</v>
      </c>
      <c r="E105" s="161" t="n">
        <v>2.42094861660078</v>
      </c>
      <c r="F105" s="161" t="n">
        <v>2.74557657107992</v>
      </c>
      <c r="G105" s="161" t="n">
        <v>3.66524129505193</v>
      </c>
      <c r="H105" s="161" t="n">
        <v>3.99698340874809</v>
      </c>
      <c r="I105" s="161" t="n">
        <v>1.09742441209406</v>
      </c>
      <c r="J105" s="161" t="n">
        <v>1.62730252005878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1.21232721504644</v>
      </c>
      <c r="D106" s="161" t="n">
        <v>0.864968765016826</v>
      </c>
      <c r="E106" s="161" t="n">
        <v>3.81090207428846</v>
      </c>
      <c r="F106" s="161" t="n">
        <v>2.13776722090262</v>
      </c>
      <c r="G106" s="161" t="n">
        <v>3.65350618738951</v>
      </c>
      <c r="H106" s="161" t="n">
        <v>1.88542422044962</v>
      </c>
      <c r="I106" s="161" t="n">
        <v>2.56978289765175</v>
      </c>
      <c r="J106" s="161" t="n">
        <v>1.26765261870344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.403000111944479</v>
      </c>
      <c r="D107" s="161" t="n">
        <v>0.238208670795629</v>
      </c>
      <c r="E107" s="161" t="n">
        <v>1.67286245353159</v>
      </c>
      <c r="F107" s="161" t="n">
        <v>2.20930232558139</v>
      </c>
      <c r="G107" s="161" t="n">
        <v>1.76236498010233</v>
      </c>
      <c r="H107" s="161" t="n">
        <v>2.41992882562276</v>
      </c>
      <c r="I107" s="161" t="n">
        <v>1.24190064794819</v>
      </c>
      <c r="J107" s="161" t="n">
        <v>1.9655210277808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0.234139814918066</v>
      </c>
      <c r="D108" s="161" t="n">
        <v>0.594106463878319</v>
      </c>
      <c r="E108" s="161" t="n">
        <v>2.87934186471664</v>
      </c>
      <c r="F108" s="161" t="n">
        <v>2.84414106939704</v>
      </c>
      <c r="G108" s="161" t="n">
        <v>2.29050279329609</v>
      </c>
      <c r="H108" s="161" t="n">
        <v>2.15427380125087</v>
      </c>
      <c r="I108" s="161" t="n">
        <v>2.66666666666666</v>
      </c>
      <c r="J108" s="161" t="n">
        <v>2.22916217962525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0.244716351501665</v>
      </c>
      <c r="D109" s="161" t="n">
        <v>0.389794472005661</v>
      </c>
      <c r="E109" s="161" t="n">
        <v>0.888494002665482</v>
      </c>
      <c r="F109" s="161" t="n">
        <v>0.884955752212392</v>
      </c>
      <c r="G109" s="161" t="n">
        <v>1.31075914800655</v>
      </c>
      <c r="H109" s="161" t="n">
        <v>1.36054421768708</v>
      </c>
      <c r="I109" s="161" t="n">
        <v>0.654545454545442</v>
      </c>
      <c r="J109" s="161" t="n">
        <v>0.526703887074703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0.643586329338646</v>
      </c>
      <c r="D110" s="161" t="n">
        <v>-0.0705965407694862</v>
      </c>
      <c r="E110" s="161" t="n">
        <v>-0.132100396301198</v>
      </c>
      <c r="F110" s="161" t="n">
        <v>1.2609649122807</v>
      </c>
      <c r="G110" s="161" t="n">
        <v>0.161725067385447</v>
      </c>
      <c r="H110" s="161" t="n">
        <v>1.54362416107384</v>
      </c>
      <c r="I110" s="161" t="n">
        <v>0.47481420313791</v>
      </c>
      <c r="J110" s="161" t="n">
        <v>1.28890286073559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457895912441359</v>
      </c>
      <c r="D111" s="161" t="n">
        <v>0.753561756740837</v>
      </c>
      <c r="E111" s="161" t="n">
        <v>1.45502645502647</v>
      </c>
      <c r="F111" s="161" t="n">
        <v>1.08283703302654</v>
      </c>
      <c r="G111" s="161" t="n">
        <v>1.39935414424113</v>
      </c>
      <c r="H111" s="161" t="n">
        <v>1.05750165234633</v>
      </c>
      <c r="I111" s="161" t="n">
        <v>1.00678035750974</v>
      </c>
      <c r="J111" s="161" t="n">
        <v>0.37243947858472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0.578098943857697</v>
      </c>
      <c r="D112" s="161" t="n">
        <v>0.712866658875797</v>
      </c>
      <c r="E112" s="161" t="n">
        <v>0.608431116905692</v>
      </c>
      <c r="F112" s="161" t="n">
        <v>0.74986609534011</v>
      </c>
      <c r="G112" s="161" t="n">
        <v>0.530785562632701</v>
      </c>
      <c r="H112" s="161" t="n">
        <v>0.654022236756063</v>
      </c>
      <c r="I112" s="161" t="n">
        <v>0.0203417412530769</v>
      </c>
      <c r="J112" s="161" t="n">
        <v>0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276334696584499</v>
      </c>
      <c r="D113" s="161" t="n">
        <v>0.406126711534</v>
      </c>
      <c r="E113" s="161" t="n">
        <v>1.03671706263499</v>
      </c>
      <c r="F113" s="161" t="n">
        <v>0.903774587985112</v>
      </c>
      <c r="G113" s="161" t="n">
        <v>0.950369588173189</v>
      </c>
      <c r="H113" s="161" t="n">
        <v>0.844704353476274</v>
      </c>
      <c r="I113" s="161" t="n">
        <v>0.782997762863531</v>
      </c>
      <c r="J113" s="161" t="n">
        <v>0.535971964543407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1.44400352733686</v>
      </c>
      <c r="D114" s="161" t="n">
        <v>1.15566855425864</v>
      </c>
      <c r="E114" s="161" t="n">
        <v>0.983326207781104</v>
      </c>
      <c r="F114" s="161" t="n">
        <v>1.00105374077977</v>
      </c>
      <c r="G114" s="161" t="n">
        <v>0.313807531380746</v>
      </c>
      <c r="H114" s="161" t="n">
        <v>0.322164948453604</v>
      </c>
      <c r="I114" s="161" t="n">
        <v>-0.474220563010803</v>
      </c>
      <c r="J114" s="161" t="n">
        <v>-0.184539676030354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0.336846680430298</v>
      </c>
      <c r="D115" s="161" t="n">
        <v>0.434136867359754</v>
      </c>
      <c r="E115" s="161" t="n">
        <v>-0.0846740050804442</v>
      </c>
      <c r="F115" s="161" t="n">
        <v>-0.0521648408972339</v>
      </c>
      <c r="G115" s="161" t="n">
        <v>-0.208550573514074</v>
      </c>
      <c r="H115" s="161" t="n">
        <v>-0.128452151573526</v>
      </c>
      <c r="I115" s="161" t="n">
        <v>-0.425790754257903</v>
      </c>
      <c r="J115" s="161" t="n">
        <v>-0.482744453574355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400693090751574</v>
      </c>
      <c r="D116" s="161" t="n">
        <v>0.614264588783996</v>
      </c>
      <c r="E116" s="161" t="n">
        <v>0.550847457627128</v>
      </c>
      <c r="F116" s="161" t="n">
        <v>0.782881002087677</v>
      </c>
      <c r="G116" s="161" t="n">
        <v>0.470219435736681</v>
      </c>
      <c r="H116" s="161" t="n">
        <v>0.643086816720256</v>
      </c>
      <c r="I116" s="161" t="n">
        <v>0.173080838933018</v>
      </c>
      <c r="J116" s="161" t="n">
        <v>0.175456703478176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0.668752022435541</v>
      </c>
      <c r="D117" s="161" t="n">
        <v>1.05144149236855</v>
      </c>
      <c r="E117" s="161" t="n">
        <v>0.927096502317752</v>
      </c>
      <c r="F117" s="161" t="n">
        <v>1.55359917141378</v>
      </c>
      <c r="G117" s="161" t="n">
        <v>0.884035361414462</v>
      </c>
      <c r="H117" s="161" t="n">
        <v>1.53354632587859</v>
      </c>
      <c r="I117" s="161" t="n">
        <v>0.243927228376876</v>
      </c>
      <c r="J117" s="161" t="n">
        <v>0.494539460127768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428586735240557</v>
      </c>
      <c r="D118" s="161" t="n">
        <v>0.481091966882971</v>
      </c>
      <c r="E118" s="161" t="n">
        <v>1.00208768267223</v>
      </c>
      <c r="F118" s="161" t="n">
        <v>0.815910249872502</v>
      </c>
      <c r="G118" s="161" t="n">
        <v>0.979381443298962</v>
      </c>
      <c r="H118" s="161" t="n">
        <v>0.755191944619256</v>
      </c>
      <c r="I118" s="161" t="n">
        <v>0.577917469329819</v>
      </c>
      <c r="J118" s="161" t="n">
        <v>0.328070535165054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0.426757708311087</v>
      </c>
      <c r="D119" s="161" t="n">
        <v>0.801692461863922</v>
      </c>
      <c r="E119" s="161" t="n">
        <v>1.36420008267879</v>
      </c>
      <c r="F119" s="161" t="n">
        <v>2.12443095599393</v>
      </c>
      <c r="G119" s="161" t="n">
        <v>1.12302194997447</v>
      </c>
      <c r="H119" s="161" t="n">
        <v>1.9362898188632</v>
      </c>
      <c r="I119" s="161" t="n">
        <v>0.917338709677409</v>
      </c>
      <c r="J119" s="161" t="n">
        <v>1.32842836705498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276213746945714</v>
      </c>
      <c r="D120" s="161" t="n">
        <v>0.375566110681547</v>
      </c>
      <c r="E120" s="161" t="n">
        <v>0.570962479608483</v>
      </c>
      <c r="F120" s="161" t="n">
        <v>1.08964834076275</v>
      </c>
      <c r="G120" s="161" t="n">
        <v>0.605754669358902</v>
      </c>
      <c r="H120" s="161" t="n">
        <v>1.04166666666666</v>
      </c>
      <c r="I120" s="161" t="n">
        <v>0.309659374687854</v>
      </c>
      <c r="J120" s="161" t="n">
        <v>0.665590964098414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0.169509481936643</v>
      </c>
      <c r="D121" s="161" t="n">
        <v>0.385165621217112</v>
      </c>
      <c r="E121" s="161" t="n">
        <v>0.486618004866173</v>
      </c>
      <c r="F121" s="161" t="n">
        <v>0.53895149436552</v>
      </c>
      <c r="G121" s="161" t="n">
        <v>0.451580531861524</v>
      </c>
      <c r="H121" s="161" t="n">
        <v>0.545785324439052</v>
      </c>
      <c r="I121" s="161" t="n">
        <v>0.657239593706422</v>
      </c>
      <c r="J121" s="161" t="n">
        <v>0.200360649168502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0530616576461824</v>
      </c>
      <c r="D122" s="161" t="n">
        <v>0.0438500328875335</v>
      </c>
      <c r="E122" s="161" t="n">
        <v>-0.0403551251008878</v>
      </c>
      <c r="F122" s="161" t="n">
        <v>0.292397660818693</v>
      </c>
      <c r="G122" s="161" t="n">
        <v>0.24975024975025</v>
      </c>
      <c r="H122" s="161" t="n">
        <v>0.54282267792523</v>
      </c>
      <c r="I122" s="161" t="n">
        <v>-0.0989315393747461</v>
      </c>
      <c r="J122" s="161" t="n">
        <v>0.229954009198167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1.07127704709377</v>
      </c>
      <c r="D123" s="161" t="n">
        <v>1.31492439184746</v>
      </c>
      <c r="E123" s="161" t="n">
        <v>-0.040371417036738</v>
      </c>
      <c r="F123" s="161" t="n">
        <v>0.631681243926167</v>
      </c>
      <c r="G123" s="161" t="n">
        <v>0</v>
      </c>
      <c r="H123" s="161" t="n">
        <v>0.719856028794226</v>
      </c>
      <c r="I123" s="161" t="n">
        <v>-1.09922756981581</v>
      </c>
      <c r="J123" s="161" t="n">
        <v>-0.668329177057359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902508133067471</v>
      </c>
      <c r="D124" s="161" t="n">
        <v>0.865239022279909</v>
      </c>
      <c r="E124" s="161" t="n">
        <v>0.686591276252017</v>
      </c>
      <c r="F124" s="161" t="n">
        <v>0.579430226943487</v>
      </c>
      <c r="G124" s="161" t="n">
        <v>0.498256103637274</v>
      </c>
      <c r="H124" s="161" t="n">
        <v>0.35735556879095</v>
      </c>
      <c r="I124" s="161" t="n">
        <v>-0.210273355361977</v>
      </c>
      <c r="J124" s="161" t="n">
        <v>-0.291223137176132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852834113364523</v>
      </c>
      <c r="D125" s="161" t="n">
        <v>0.857816856101223</v>
      </c>
      <c r="E125" s="161" t="n">
        <v>0.160449257922181</v>
      </c>
      <c r="F125" s="161" t="n">
        <v>0.76812289966395</v>
      </c>
      <c r="G125" s="161" t="n">
        <v>0.049578582052547</v>
      </c>
      <c r="H125" s="161" t="n">
        <v>0.652818991097931</v>
      </c>
      <c r="I125" s="161" t="n">
        <v>-0.672285771623521</v>
      </c>
      <c r="J125" s="161" t="n">
        <v>-0.110786584751736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0.74249767969475</v>
      </c>
      <c r="D126" s="161" t="n">
        <v>-0.605996172655765</v>
      </c>
      <c r="E126" s="161" t="n">
        <v>0.280336403684416</v>
      </c>
      <c r="F126" s="161" t="n">
        <v>1.19104335397809</v>
      </c>
      <c r="G126" s="161" t="n">
        <v>-0.0495540138751238</v>
      </c>
      <c r="H126" s="161" t="n">
        <v>0.825471698113205</v>
      </c>
      <c r="I126" s="161" t="n">
        <v>1.03040711182949</v>
      </c>
      <c r="J126" s="161" t="n">
        <v>1.82496471062711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1.62077922077924</v>
      </c>
      <c r="D127" s="161" t="n">
        <v>1.72210931650443</v>
      </c>
      <c r="E127" s="161" t="n">
        <v>0</v>
      </c>
      <c r="F127" s="161" t="n">
        <v>-1.3653483992467</v>
      </c>
      <c r="G127" s="161" t="n">
        <v>-0.0991571641051081</v>
      </c>
      <c r="H127" s="161" t="n">
        <v>-1.40350877192984</v>
      </c>
      <c r="I127" s="161" t="n">
        <v>-1.59984001599841</v>
      </c>
      <c r="J127" s="161" t="n">
        <v>-3.01019902960688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0.276045394131486</v>
      </c>
      <c r="D128" s="161" t="n">
        <v>0.378548895899058</v>
      </c>
      <c r="E128" s="161" t="n">
        <v>-0.199680511182109</v>
      </c>
      <c r="F128" s="161" t="n">
        <v>0.477326968973756</v>
      </c>
      <c r="G128" s="161" t="n">
        <v>-0.148883374689817</v>
      </c>
      <c r="H128" s="161" t="n">
        <v>0.533807829181484</v>
      </c>
      <c r="I128" s="161" t="n">
        <v>-0.477593740473523</v>
      </c>
      <c r="J128" s="161" t="n">
        <v>0.071465033180189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754486133768339</v>
      </c>
      <c r="D129" s="161" t="n">
        <v>0.639011104127391</v>
      </c>
      <c r="E129" s="161" t="n">
        <v>0.320128051220479</v>
      </c>
      <c r="F129" s="161" t="n">
        <v>0.52256532066508</v>
      </c>
      <c r="G129" s="161" t="n">
        <v>0.347912524850898</v>
      </c>
      <c r="H129" s="161" t="n">
        <v>0.530973451327441</v>
      </c>
      <c r="I129" s="161" t="n">
        <v>-0.418623647130886</v>
      </c>
      <c r="J129" s="161" t="n">
        <v>-0.11222199551112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31552317344671</v>
      </c>
      <c r="D130" s="161" t="n">
        <v>-0.114499843863854</v>
      </c>
      <c r="E130" s="161" t="n">
        <v>0.478659752692451</v>
      </c>
      <c r="F130" s="161" t="n">
        <v>0.0472589792060489</v>
      </c>
      <c r="G130" s="161" t="n">
        <v>0.396235760277364</v>
      </c>
      <c r="H130" s="161" t="n">
        <v>0</v>
      </c>
      <c r="I130" s="161" t="n">
        <v>0.328104173074934</v>
      </c>
      <c r="J130" s="161" t="n">
        <v>0.163415381472774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97321879737231</v>
      </c>
      <c r="D131" s="161" t="n">
        <v>0.354314297624001</v>
      </c>
      <c r="E131" s="161" t="n">
        <v>0.0396982929734122</v>
      </c>
      <c r="F131" s="161" t="n">
        <v>1.1809163911195</v>
      </c>
      <c r="G131" s="161" t="n">
        <v>0.148001973359641</v>
      </c>
      <c r="H131" s="161" t="n">
        <v>1.2323943661972</v>
      </c>
      <c r="I131" s="161" t="n">
        <v>0.746039856923872</v>
      </c>
      <c r="J131" s="161" t="n">
        <v>0.805547058223738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-0.173010380622841</v>
      </c>
      <c r="D132" s="161" t="n">
        <v>-0.0623052959501536</v>
      </c>
      <c r="E132" s="161" t="n">
        <v>0.436507936507937</v>
      </c>
      <c r="F132" s="161" t="n">
        <v>0</v>
      </c>
      <c r="G132" s="161" t="n">
        <v>0.295566502463046</v>
      </c>
      <c r="H132" s="161" t="n">
        <v>-0.0579710144927645</v>
      </c>
      <c r="I132" s="161" t="n">
        <v>0.578210590383449</v>
      </c>
      <c r="J132" s="161" t="n">
        <v>0.0809225166902792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-0.468957080232443</v>
      </c>
      <c r="D133" s="161" t="n">
        <v>-0.290939318370747</v>
      </c>
      <c r="E133" s="161" t="n">
        <v>0.237060450414845</v>
      </c>
      <c r="F133" s="161" t="n">
        <v>0.280112044817926</v>
      </c>
      <c r="G133" s="161" t="n">
        <v>0.196463654223962</v>
      </c>
      <c r="H133" s="161" t="n">
        <v>0.174013921113698</v>
      </c>
      <c r="I133" s="161" t="n">
        <v>0.756429652042371</v>
      </c>
      <c r="J133" s="161" t="n">
        <v>0.565999595714573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0.501894909351648</v>
      </c>
      <c r="D134" s="161" t="n">
        <v>0.719049604001683</v>
      </c>
      <c r="E134" s="161" t="n">
        <v>-0.0394166338194708</v>
      </c>
      <c r="F134" s="161" t="n">
        <v>0.79143389199254</v>
      </c>
      <c r="G134" s="161" t="n">
        <v>0.343137254901961</v>
      </c>
      <c r="H134" s="161" t="n">
        <v>1.15807759119862</v>
      </c>
      <c r="I134" s="161" t="n">
        <v>-0.550550550550568</v>
      </c>
      <c r="J134" s="161" t="n">
        <v>0.090452261306524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815328169588128</v>
      </c>
      <c r="D135" s="161" t="n">
        <v>0.331091567511635</v>
      </c>
      <c r="E135" s="161" t="n">
        <v>0.906940063091483</v>
      </c>
      <c r="F135" s="161" t="n">
        <v>0.554272517321024</v>
      </c>
      <c r="G135" s="161" t="n">
        <v>0.92818759159745</v>
      </c>
      <c r="H135" s="161" t="n">
        <v>0.572409845449357</v>
      </c>
      <c r="I135" s="161" t="n">
        <v>0.815299446401625</v>
      </c>
      <c r="J135" s="161" t="n">
        <v>0.190782207048883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325865580448053</v>
      </c>
      <c r="D136" s="161" t="n">
        <v>0.886872228524283</v>
      </c>
      <c r="E136" s="161" t="n">
        <v>-0.0390777647518661</v>
      </c>
      <c r="F136" s="161" t="n">
        <v>0.367478180983014</v>
      </c>
      <c r="G136" s="161" t="n">
        <v>-0.0484027105517839</v>
      </c>
      <c r="H136" s="161" t="n">
        <v>0.398406374501988</v>
      </c>
      <c r="I136" s="161" t="n">
        <v>-0.379392971246006</v>
      </c>
      <c r="J136" s="161" t="n">
        <v>-0.501102425335745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730816077953705</v>
      </c>
      <c r="D137" s="161" t="n">
        <v>0.674639681079412</v>
      </c>
      <c r="E137" s="161" t="n">
        <v>0.273651290070376</v>
      </c>
      <c r="F137" s="161" t="n">
        <v>-0.0457665903890216</v>
      </c>
      <c r="G137" s="161" t="n">
        <v>0.290556900726386</v>
      </c>
      <c r="H137" s="161" t="n">
        <v>0</v>
      </c>
      <c r="I137" s="161" t="n">
        <v>-0.420926037282015</v>
      </c>
      <c r="J137" s="161" t="n">
        <v>-0.695004029008857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10842402257163</v>
      </c>
      <c r="D138" s="161" t="n">
        <v>0.436592547466745</v>
      </c>
      <c r="E138" s="161" t="n">
        <v>0.779727095516563</v>
      </c>
      <c r="F138" s="161" t="n">
        <v>1.1904761904762</v>
      </c>
      <c r="G138" s="161" t="n">
        <v>0.338000965717058</v>
      </c>
      <c r="H138" s="161" t="n">
        <v>0.736961451247154</v>
      </c>
      <c r="I138" s="161" t="n">
        <v>0.654186795491142</v>
      </c>
      <c r="J138" s="161" t="n">
        <v>0.7302971903844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0.73477604428787</v>
      </c>
      <c r="D139" s="161" t="n">
        <v>1.12211888394663</v>
      </c>
      <c r="E139" s="161" t="n">
        <v>0.232108317214696</v>
      </c>
      <c r="F139" s="161" t="n">
        <v>1.26696832579185</v>
      </c>
      <c r="G139" s="161" t="n">
        <v>0.240615976900855</v>
      </c>
      <c r="H139" s="161" t="n">
        <v>1.1817670230726</v>
      </c>
      <c r="I139" s="161" t="n">
        <v>-0.48995100489951</v>
      </c>
      <c r="J139" s="161" t="n">
        <v>0.130903232302899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-0.0299760191846588</v>
      </c>
      <c r="D140" s="161" t="n">
        <v>0.369889033290022</v>
      </c>
      <c r="E140" s="161" t="n">
        <v>0.810497877267451</v>
      </c>
      <c r="F140" s="161" t="n">
        <v>1.25111706881145</v>
      </c>
      <c r="G140" s="161" t="n">
        <v>0.816130580892931</v>
      </c>
      <c r="H140" s="161" t="n">
        <v>1.33481646273637</v>
      </c>
      <c r="I140" s="161" t="n">
        <v>0.813906752411569</v>
      </c>
      <c r="J140" s="161" t="n">
        <v>0.88495575221239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-0.21989005497251</v>
      </c>
      <c r="D141" s="161" t="n">
        <v>0.388446215139453</v>
      </c>
      <c r="E141" s="161" t="n">
        <v>0.267993874425727</v>
      </c>
      <c r="F141" s="161" t="n">
        <v>0.838481906443064</v>
      </c>
      <c r="G141" s="161" t="n">
        <v>0.285714285714292</v>
      </c>
      <c r="H141" s="161" t="n">
        <v>0.878155872667392</v>
      </c>
      <c r="I141" s="161" t="n">
        <v>0.488388318548786</v>
      </c>
      <c r="J141" s="161" t="n">
        <v>0.468500797448172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0.811379344886305</v>
      </c>
      <c r="D142" s="161" t="n">
        <v>0.64490524853656</v>
      </c>
      <c r="E142" s="161" t="n">
        <v>0.420007636502476</v>
      </c>
      <c r="F142" s="161" t="n">
        <v>-0.175054704595198</v>
      </c>
      <c r="G142" s="161" t="n">
        <v>0.664767331433993</v>
      </c>
      <c r="H142" s="161" t="n">
        <v>0.0544069640913989</v>
      </c>
      <c r="I142" s="161" t="n">
        <v>-0.376909343384241</v>
      </c>
      <c r="J142" s="161" t="n">
        <v>-0.843337632701662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</v>
      </c>
      <c r="D143" s="161" t="n">
        <v>0.197160883280773</v>
      </c>
      <c r="E143" s="161" t="n">
        <v>0.342205323193909</v>
      </c>
      <c r="F143" s="161" t="n">
        <v>0.964489259096894</v>
      </c>
      <c r="G143" s="161" t="n">
        <v>0.330188679245282</v>
      </c>
      <c r="H143" s="161" t="n">
        <v>0.924415443175633</v>
      </c>
      <c r="I143" s="161" t="n">
        <v>0.358422939068092</v>
      </c>
      <c r="J143" s="161" t="n">
        <v>0.790474284570749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208664546899826</v>
      </c>
      <c r="D144" s="161" t="n">
        <v>0.17709563164108</v>
      </c>
      <c r="E144" s="161" t="n">
        <v>0.151572565365669</v>
      </c>
      <c r="F144" s="161" t="n">
        <v>0.390794615718619</v>
      </c>
      <c r="G144" s="161" t="n">
        <v>0.141043723554304</v>
      </c>
      <c r="H144" s="161" t="n">
        <v>0.377155172413794</v>
      </c>
      <c r="I144" s="161" t="n">
        <v>-0.0793650793650755</v>
      </c>
      <c r="J144" s="161" t="n">
        <v>0.208478109798477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128904313336648</v>
      </c>
      <c r="D145" s="161" t="n">
        <v>0.510705165979204</v>
      </c>
      <c r="E145" s="161" t="n">
        <v>0.605372682557686</v>
      </c>
      <c r="F145" s="161" t="n">
        <v>0.778546712802779</v>
      </c>
      <c r="G145" s="161" t="n">
        <v>0.563380281690144</v>
      </c>
      <c r="H145" s="161" t="n">
        <v>0.751476113794951</v>
      </c>
      <c r="I145" s="161" t="n">
        <v>0.486497220015878</v>
      </c>
      <c r="J145" s="161" t="n">
        <v>0.287299385773736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18835412953061</v>
      </c>
      <c r="D146" s="161" t="n">
        <v>0.302911862419393</v>
      </c>
      <c r="E146" s="161" t="n">
        <v>0</v>
      </c>
      <c r="F146" s="161" t="n">
        <v>0.729613733905566</v>
      </c>
      <c r="G146" s="161" t="n">
        <v>0.0466853408029806</v>
      </c>
      <c r="H146" s="161" t="n">
        <v>0.745871070857746</v>
      </c>
      <c r="I146" s="161" t="n">
        <v>0.148206698942801</v>
      </c>
      <c r="J146" s="161" t="n">
        <v>0.40501827521485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495736664683719</v>
      </c>
      <c r="D147" s="161" t="n">
        <v>0.360448124695552</v>
      </c>
      <c r="E147" s="161" t="n">
        <v>0.451297480255747</v>
      </c>
      <c r="F147" s="161" t="n">
        <v>-0.340860673199828</v>
      </c>
      <c r="G147" s="161" t="n">
        <v>0.466635557629488</v>
      </c>
      <c r="H147" s="161" t="n">
        <v>-0.317292437863557</v>
      </c>
      <c r="I147" s="161" t="n">
        <v>-0.0690607734806576</v>
      </c>
      <c r="J147" s="161" t="n">
        <v>-0.6985438803620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631412786108925</v>
      </c>
      <c r="D148" s="161" t="n">
        <v>0.621238594447675</v>
      </c>
      <c r="E148" s="161" t="n">
        <v>0.673904904530147</v>
      </c>
      <c r="F148" s="161" t="n">
        <v>0.81231295425394</v>
      </c>
      <c r="G148" s="161" t="n">
        <v>0.603808639108223</v>
      </c>
      <c r="H148" s="161" t="n">
        <v>0.742705570291776</v>
      </c>
      <c r="I148" s="161" t="n">
        <v>0.0394905716260183</v>
      </c>
      <c r="J148" s="161" t="n">
        <v>0.217972852472002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254901960784324</v>
      </c>
      <c r="D149" s="161" t="n">
        <v>0.279760756318751</v>
      </c>
      <c r="E149" s="161" t="n">
        <v>0.483451097062115</v>
      </c>
      <c r="F149" s="161" t="n">
        <v>0.932994062765062</v>
      </c>
      <c r="G149" s="161" t="n">
        <v>0.461680517082172</v>
      </c>
      <c r="H149" s="161" t="n">
        <v>0.947867298578203</v>
      </c>
      <c r="I149" s="161" t="n">
        <v>0.23684989637816</v>
      </c>
      <c r="J149" s="161" t="n">
        <v>0.652496292634709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0.166242910228831</v>
      </c>
      <c r="D150" s="161" t="n">
        <v>0.153920153920154</v>
      </c>
      <c r="E150" s="161" t="n">
        <v>0.407105847520356</v>
      </c>
      <c r="F150" s="161" t="n">
        <v>0.462184873949582</v>
      </c>
      <c r="G150" s="161" t="n">
        <v>0.137867647058826</v>
      </c>
      <c r="H150" s="161" t="n">
        <v>0.156494522691688</v>
      </c>
      <c r="I150" s="161" t="n">
        <v>0.571034754356603</v>
      </c>
      <c r="J150" s="161" t="n">
        <v>0.294666535703755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235086688216285</v>
      </c>
      <c r="D151" s="161" t="n">
        <v>0.211314955335709</v>
      </c>
      <c r="E151" s="161" t="n">
        <v>0.258016955399938</v>
      </c>
      <c r="F151" s="161" t="n">
        <v>0.543705562526142</v>
      </c>
      <c r="G151" s="161" t="n">
        <v>0.229463056447912</v>
      </c>
      <c r="H151" s="161" t="n">
        <v>0.520833333333343</v>
      </c>
      <c r="I151" s="161" t="n">
        <v>0.0195790504160556</v>
      </c>
      <c r="J151" s="161" t="n">
        <v>0.30359416315737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31271376917816</v>
      </c>
      <c r="D152" s="161" t="n">
        <v>0.383398830633567</v>
      </c>
      <c r="E152" s="161" t="n">
        <v>0.404411764705898</v>
      </c>
      <c r="F152" s="161" t="n">
        <v>0.124792013311151</v>
      </c>
      <c r="G152" s="161" t="n">
        <v>0.366300366300365</v>
      </c>
      <c r="H152" s="161" t="n">
        <v>0.155440414507765</v>
      </c>
      <c r="I152" s="161" t="n">
        <v>0.0783008710971984</v>
      </c>
      <c r="J152" s="161" t="n">
        <v>-0.224565514547948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0.506575742815386</v>
      </c>
      <c r="D153" s="161" t="n">
        <v>0.506063210159468</v>
      </c>
      <c r="E153" s="161" t="n">
        <v>0.0366166239472676</v>
      </c>
      <c r="F153" s="161" t="n">
        <v>0.332363938512657</v>
      </c>
      <c r="G153" s="161" t="n">
        <v>0.136861313868607</v>
      </c>
      <c r="H153" s="161" t="n">
        <v>0.362131401965854</v>
      </c>
      <c r="I153" s="161" t="n">
        <v>-0.449877750611236</v>
      </c>
      <c r="J153" s="161" t="n">
        <v>-0.20549955964379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0.0193854802752753</v>
      </c>
      <c r="D154" s="161" t="n">
        <v>0.0190005700170843</v>
      </c>
      <c r="E154" s="161" t="n">
        <v>0.219619326500748</v>
      </c>
      <c r="F154" s="161" t="n">
        <v>-0.49689440993788</v>
      </c>
      <c r="G154" s="161" t="n">
        <v>0.31890660592255</v>
      </c>
      <c r="H154" s="161" t="n">
        <v>-0.412371134020603</v>
      </c>
      <c r="I154" s="161" t="n">
        <v>0.245603693879559</v>
      </c>
      <c r="J154" s="161" t="n">
        <v>-0.519709747009216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0.504120213281638</v>
      </c>
      <c r="D155" s="161" t="n">
        <v>0.151975683890583</v>
      </c>
      <c r="E155" s="161" t="n">
        <v>-0.146092037983919</v>
      </c>
      <c r="F155" s="161" t="n">
        <v>0.624219725343323</v>
      </c>
      <c r="G155" s="161" t="n">
        <v>-0.0454132606721061</v>
      </c>
      <c r="H155" s="161" t="n">
        <v>0.724637681159422</v>
      </c>
      <c r="I155" s="161" t="n">
        <v>0.352802822422575</v>
      </c>
      <c r="J155" s="161" t="n">
        <v>0.473139477575174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0.302055929065574</v>
      </c>
      <c r="D156" s="161" t="n">
        <v>-0.284522003034908</v>
      </c>
      <c r="E156" s="161" t="n">
        <v>-0.0365764447695653</v>
      </c>
      <c r="F156" s="161" t="n">
        <v>-0.289495450785765</v>
      </c>
      <c r="G156" s="161" t="n">
        <v>-0.0908677873693762</v>
      </c>
      <c r="H156" s="161" t="n">
        <v>-0.308324768756435</v>
      </c>
      <c r="I156" s="161" t="n">
        <v>0.263671875</v>
      </c>
      <c r="J156" s="161" t="n">
        <v>0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127052384675537</v>
      </c>
      <c r="D157" s="161" t="n">
        <v>0.0665778961384831</v>
      </c>
      <c r="E157" s="161" t="n">
        <v>0.146359312111244</v>
      </c>
      <c r="F157" s="161" t="n">
        <v>-0.37328909166321</v>
      </c>
      <c r="G157" s="161" t="n">
        <v>0.136425648021827</v>
      </c>
      <c r="H157" s="161" t="n">
        <v>-0.360824742268036</v>
      </c>
      <c r="I157" s="161" t="n">
        <v>0</v>
      </c>
      <c r="J157" s="161" t="n">
        <v>-0.441479446679097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00195217179117</v>
      </c>
      <c r="D158" s="161" t="n">
        <v>0.55127839558979</v>
      </c>
      <c r="E158" s="161" t="n">
        <v>-0.146145414687609</v>
      </c>
      <c r="F158" s="161" t="n">
        <v>1.24895920066612</v>
      </c>
      <c r="G158" s="161" t="n">
        <v>0.181653042688467</v>
      </c>
      <c r="H158" s="161" t="n">
        <v>1.55199172271081</v>
      </c>
      <c r="I158" s="161" t="n">
        <v>-0.525956949449707</v>
      </c>
      <c r="J158" s="161" t="n">
        <v>0.699645250295617</v>
      </c>
      <c r="K158" s="196"/>
    </row>
    <row r="159" customFormat="false" ht="11.1" hidden="false" customHeight="true" outlineLevel="0" collapsed="false">
      <c r="A159" s="123"/>
      <c r="B159" s="124" t="s">
        <v>298</v>
      </c>
      <c r="C159" s="161" t="n">
        <v>0.719424460431654</v>
      </c>
      <c r="D159" s="161" t="n">
        <v>0.576614046696292</v>
      </c>
      <c r="E159" s="161" t="n">
        <v>0.0365898280278145</v>
      </c>
      <c r="F159" s="161" t="n">
        <v>-1.15131578947369</v>
      </c>
      <c r="G159" s="161" t="n">
        <v>-0.0453309156844881</v>
      </c>
      <c r="H159" s="161" t="n">
        <v>-1.1716760061131</v>
      </c>
      <c r="I159" s="161" t="n">
        <v>-0.685400959561335</v>
      </c>
      <c r="J159" s="161" t="n">
        <v>-1.68313925041589</v>
      </c>
      <c r="K159" s="196"/>
    </row>
    <row r="160" customFormat="false" ht="10.5" hidden="false" customHeight="true" outlineLevel="0" collapsed="false">
      <c r="A160" s="123"/>
      <c r="B160" s="124" t="s">
        <v>299</v>
      </c>
      <c r="C160" s="161" t="n">
        <v>0.299227799227793</v>
      </c>
      <c r="D160" s="161" t="n">
        <v>0.667293233082702</v>
      </c>
      <c r="E160" s="161" t="n">
        <v>-0.219458668617406</v>
      </c>
      <c r="F160" s="161" t="n">
        <v>0.499168053244588</v>
      </c>
      <c r="G160" s="161" t="n">
        <v>0.0453514739229064</v>
      </c>
      <c r="H160" s="161" t="n">
        <v>0.721649484536073</v>
      </c>
      <c r="I160" s="161" t="n">
        <v>-0.522527851720398</v>
      </c>
      <c r="J160" s="161" t="n">
        <v>-0.179157957599273</v>
      </c>
      <c r="K160" s="196"/>
    </row>
    <row r="161" customFormat="false" ht="11.1" hidden="false" customHeight="true" outlineLevel="0" collapsed="false">
      <c r="A161" s="123"/>
      <c r="B161" s="124" t="s">
        <v>300</v>
      </c>
      <c r="C161" s="161" t="n">
        <v>0.0384948513136436</v>
      </c>
      <c r="D161" s="161" t="n">
        <v>0.158715339370758</v>
      </c>
      <c r="E161" s="161" t="n">
        <v>0.0733137829912067</v>
      </c>
      <c r="F161" s="161" t="n">
        <v>0.289735099337747</v>
      </c>
      <c r="G161" s="161" t="n">
        <v>0.0906618313689904</v>
      </c>
      <c r="H161" s="161" t="n">
        <v>0.255885363357208</v>
      </c>
      <c r="I161" s="161" t="n">
        <v>0.0594648166501344</v>
      </c>
      <c r="J161" s="161" t="n">
        <v>0.11965300628178</v>
      </c>
      <c r="K161" s="196"/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18326118326119</v>
      </c>
      <c r="D162" s="161" t="n">
        <v>1.08128262490679</v>
      </c>
      <c r="E162" s="161" t="n">
        <v>0.659340659340657</v>
      </c>
      <c r="F162" s="161" t="n">
        <v>0.330169211721</v>
      </c>
      <c r="G162" s="161" t="n">
        <v>0.271739130434796</v>
      </c>
      <c r="H162" s="161" t="n">
        <v>0</v>
      </c>
      <c r="I162" s="161" t="n">
        <v>-0.534865293185419</v>
      </c>
      <c r="J162" s="161" t="n">
        <v>-0.766855890847523</v>
      </c>
      <c r="K162" s="196"/>
    </row>
    <row r="163" customFormat="false" ht="11.1" hidden="false" customHeight="true" outlineLevel="0" collapsed="false">
      <c r="A163" s="123"/>
      <c r="B163" s="124" t="s">
        <v>298</v>
      </c>
      <c r="C163" s="161" t="n">
        <v>0.570450656018238</v>
      </c>
      <c r="D163" s="161" t="n">
        <v>0.525636296569545</v>
      </c>
      <c r="E163" s="161" t="n">
        <v>0.181950509461444</v>
      </c>
      <c r="F163" s="161" t="n">
        <v>0.863842040312619</v>
      </c>
      <c r="G163" s="161" t="n">
        <v>0.316169828364949</v>
      </c>
      <c r="H163" s="161" t="n">
        <v>0.969882593159781</v>
      </c>
      <c r="I163" s="161" t="n">
        <v>-0.368452499502098</v>
      </c>
      <c r="J163" s="161" t="n">
        <v>0.341228422320356</v>
      </c>
      <c r="K163" s="196"/>
    </row>
    <row r="164" customFormat="false" ht="11.1" hidden="false" customHeight="true" outlineLevel="0" collapsed="false">
      <c r="A164" s="123"/>
      <c r="B164" s="124" t="s">
        <v>299</v>
      </c>
      <c r="C164" s="161" t="n">
        <v>0.463225562488162</v>
      </c>
      <c r="D164" s="161" t="n">
        <v>0.3944592239244</v>
      </c>
      <c r="E164" s="161" t="n">
        <v>0.508536142390128</v>
      </c>
      <c r="F164" s="161" t="n">
        <v>0.244698205546484</v>
      </c>
      <c r="G164" s="161" t="n">
        <v>0.450247636199919</v>
      </c>
      <c r="H164" s="161" t="n">
        <v>0.151668351870569</v>
      </c>
      <c r="I164" s="161" t="n">
        <v>0.0299850074962507</v>
      </c>
      <c r="J164" s="161" t="n">
        <v>-0.140028005601124</v>
      </c>
      <c r="K164" s="196"/>
    </row>
    <row r="165" customFormat="false" ht="11.1" hidden="false" customHeight="true" outlineLevel="0" collapsed="false">
      <c r="A165" s="123"/>
      <c r="B165" s="124" t="s">
        <v>300</v>
      </c>
      <c r="C165" s="161" t="n">
        <v>0.762209466453385</v>
      </c>
      <c r="D165" s="161" t="n">
        <v>0.639619883040936</v>
      </c>
      <c r="E165" s="161" t="n">
        <v>0.180701120346939</v>
      </c>
      <c r="F165" s="161" t="n">
        <v>0</v>
      </c>
      <c r="G165" s="161" t="n">
        <v>0.224114746750331</v>
      </c>
      <c r="H165" s="161" t="n">
        <v>0.100959111559803</v>
      </c>
      <c r="I165" s="161" t="n">
        <v>-0.569544364508388</v>
      </c>
      <c r="J165" s="161" t="n">
        <v>-0.610977564102569</v>
      </c>
      <c r="K165" s="196"/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336197235711623</v>
      </c>
      <c r="D166" s="161" t="n">
        <v>-0.544761213001635</v>
      </c>
      <c r="E166" s="161" t="n">
        <v>0.180375180375165</v>
      </c>
      <c r="F166" s="161" t="n">
        <v>-0.366151342554915</v>
      </c>
      <c r="G166" s="161" t="n">
        <v>0.357781753130595</v>
      </c>
      <c r="H166" s="161" t="n">
        <v>-0.151285930408463</v>
      </c>
      <c r="I166" s="161" t="n">
        <v>0.492412822831881</v>
      </c>
      <c r="J166" s="161" t="n">
        <v>0.161241560012087</v>
      </c>
      <c r="K166" s="196"/>
    </row>
    <row r="167" customFormat="false" ht="11.1" hidden="false" customHeight="true" outlineLevel="0" collapsed="false">
      <c r="A167" s="123"/>
      <c r="B167" s="124" t="s">
        <v>298</v>
      </c>
      <c r="C167" s="161" t="n">
        <v>0.0937031484257886</v>
      </c>
      <c r="D167" s="161" t="n">
        <v>0.310388899032304</v>
      </c>
      <c r="E167" s="161" t="n">
        <v>0.468131076701468</v>
      </c>
      <c r="F167" s="161" t="n">
        <v>1.14332380563495</v>
      </c>
      <c r="G167" s="161" t="n">
        <v>0.579322638146181</v>
      </c>
      <c r="H167" s="161" t="n">
        <v>1.2121212121212</v>
      </c>
      <c r="I167" s="161" t="n">
        <v>0.390000000000001</v>
      </c>
      <c r="J167" s="161" t="n">
        <v>0.845155448234223</v>
      </c>
      <c r="K167" s="196"/>
    </row>
    <row r="168" customFormat="false" ht="11.1" hidden="false" customHeight="true" outlineLevel="0" collapsed="false">
      <c r="A168" s="123"/>
      <c r="B168" s="124" t="s">
        <v>299</v>
      </c>
      <c r="C168" s="161" t="n">
        <v>0.477438681894782</v>
      </c>
      <c r="D168" s="161" t="n">
        <v>0.345831816527124</v>
      </c>
      <c r="E168" s="161" t="n">
        <v>0.107526881720418</v>
      </c>
      <c r="F168" s="161" t="n">
        <v>0.0807428340734617</v>
      </c>
      <c r="G168" s="161" t="n">
        <v>0.177226406734604</v>
      </c>
      <c r="H168" s="161" t="n">
        <v>0.149700598802397</v>
      </c>
      <c r="I168" s="161" t="n">
        <v>-0.358601454328124</v>
      </c>
      <c r="J168" s="161" t="n">
        <v>-0.269380425022462</v>
      </c>
      <c r="K168" s="196"/>
    </row>
    <row r="169" customFormat="false" ht="11.1" hidden="false" customHeight="true" outlineLevel="0" collapsed="false">
      <c r="A169" s="123"/>
      <c r="B169" s="124" t="s">
        <v>300</v>
      </c>
      <c r="C169" s="161" t="n">
        <v>-0.121121773968142</v>
      </c>
      <c r="D169" s="161" t="n">
        <v>-0.0634863050970438</v>
      </c>
      <c r="E169" s="161" t="n">
        <v>0.608664518438957</v>
      </c>
      <c r="F169" s="161" t="n">
        <v>0.726099233561925</v>
      </c>
      <c r="G169" s="161" t="n">
        <v>0.796107916850943</v>
      </c>
      <c r="H169" s="161" t="n">
        <v>0.946686596910823</v>
      </c>
      <c r="I169" s="161" t="n">
        <v>0.729781065680285</v>
      </c>
      <c r="J169" s="161" t="n">
        <v>0.800320128051226</v>
      </c>
      <c r="K169" s="196"/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410447761194035</v>
      </c>
      <c r="D170" s="161" t="n">
        <v>0.544514021236054</v>
      </c>
      <c r="E170" s="161" t="n">
        <v>0.427046263345204</v>
      </c>
      <c r="F170" s="161" t="n">
        <v>0.720865038045645</v>
      </c>
      <c r="G170" s="161" t="n">
        <v>0.482667836770517</v>
      </c>
      <c r="H170" s="161" t="n">
        <v>0.740375123395836</v>
      </c>
      <c r="I170" s="161" t="n">
        <v>0</v>
      </c>
      <c r="J170" s="161" t="n">
        <v>0.148868598650239</v>
      </c>
      <c r="K170" s="196"/>
    </row>
    <row r="171" customFormat="false" ht="11.1" hidden="false" customHeight="true" outlineLevel="0" collapsed="false">
      <c r="A171" s="123"/>
      <c r="B171" s="124" t="s">
        <v>298</v>
      </c>
      <c r="C171" s="161" t="n">
        <v>0.148643626904502</v>
      </c>
      <c r="D171" s="161" t="n">
        <v>-0.496434696272246</v>
      </c>
      <c r="E171" s="161" t="n">
        <v>0.566973777462792</v>
      </c>
      <c r="F171" s="161" t="n">
        <v>-1.23260437375745</v>
      </c>
      <c r="G171" s="161" t="n">
        <v>0.6113537117904</v>
      </c>
      <c r="H171" s="161" t="n">
        <v>-1.17589416952474</v>
      </c>
      <c r="I171" s="161" t="n">
        <v>0.426756649464053</v>
      </c>
      <c r="J171" s="161" t="n">
        <v>-0.733326726786245</v>
      </c>
      <c r="K171" s="196"/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419</v>
      </c>
    </row>
    <row r="184" customFormat="false" ht="11.1" hidden="false" customHeight="true" outlineLevel="0" collapsed="false">
      <c r="A184" s="153" t="s">
        <v>431</v>
      </c>
      <c r="B184" s="153"/>
      <c r="F184" s="225"/>
      <c r="G184" s="225"/>
      <c r="H184" s="225"/>
      <c r="I184" s="225"/>
      <c r="J184" s="225"/>
    </row>
    <row r="185" customFormat="false" ht="11.1" hidden="false" customHeight="true" outlineLevel="0" collapsed="false">
      <c r="A185" s="153" t="s">
        <v>432</v>
      </c>
    </row>
    <row r="186" customFormat="false" ht="11.1" hidden="false" customHeight="true" outlineLevel="0" collapsed="false">
      <c r="A186" s="59" t="s">
        <v>433</v>
      </c>
    </row>
    <row r="187" customFormat="false" ht="11.1" hidden="false" customHeight="true" outlineLevel="0" collapsed="false">
      <c r="A187" s="59" t="s">
        <v>434</v>
      </c>
    </row>
    <row r="188" customFormat="false" ht="11.1" hidden="false" customHeight="true" outlineLevel="0" collapsed="false">
      <c r="A188" s="59" t="s">
        <v>435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5" hidden="false" customHeight="true" outlineLevel="0" collapsed="false">
      <c r="A1" s="79" t="s">
        <v>537</v>
      </c>
      <c r="B1" s="80"/>
      <c r="C1" s="80"/>
      <c r="D1" s="80"/>
      <c r="E1" s="80"/>
      <c r="F1" s="80"/>
      <c r="G1" s="80"/>
      <c r="H1" s="80"/>
      <c r="I1" s="80"/>
      <c r="J1" s="80"/>
    </row>
    <row r="2" s="164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340.81</v>
      </c>
      <c r="D11" s="152" t="n">
        <v>4.77</v>
      </c>
      <c r="E11" s="152" t="n">
        <v>107.34</v>
      </c>
      <c r="F11" s="152" t="n">
        <v>96.62</v>
      </c>
      <c r="G11" s="152" t="n">
        <v>19.65</v>
      </c>
      <c r="H11" s="152" t="n">
        <v>61.73</v>
      </c>
      <c r="I11" s="152" t="n">
        <v>77.53</v>
      </c>
      <c r="J11" s="152" t="n">
        <v>70.18</v>
      </c>
      <c r="K11" s="181"/>
    </row>
    <row r="12" customFormat="false" ht="11.1" hidden="true" customHeight="true" outlineLevel="0" collapsed="false">
      <c r="A12" s="99"/>
      <c r="B12" s="100" t="s">
        <v>298</v>
      </c>
      <c r="C12" s="152" t="n">
        <v>346.71</v>
      </c>
      <c r="D12" s="152" t="n">
        <v>4.77</v>
      </c>
      <c r="E12" s="152" t="n">
        <v>107.09</v>
      </c>
      <c r="F12" s="152" t="n">
        <v>96.33</v>
      </c>
      <c r="G12" s="152" t="n">
        <v>20.69</v>
      </c>
      <c r="H12" s="152" t="n">
        <v>62.23</v>
      </c>
      <c r="I12" s="152" t="n">
        <v>79.96</v>
      </c>
      <c r="J12" s="152" t="n">
        <v>72.57</v>
      </c>
    </row>
    <row r="13" customFormat="false" ht="11.1" hidden="true" customHeight="true" outlineLevel="0" collapsed="false">
      <c r="A13" s="99"/>
      <c r="B13" s="100" t="s">
        <v>299</v>
      </c>
      <c r="C13" s="152" t="n">
        <v>350.45</v>
      </c>
      <c r="D13" s="152" t="n">
        <v>4.81</v>
      </c>
      <c r="E13" s="152" t="n">
        <v>107.27</v>
      </c>
      <c r="F13" s="152" t="n">
        <v>96.59</v>
      </c>
      <c r="G13" s="152" t="n">
        <v>21.57</v>
      </c>
      <c r="H13" s="152" t="n">
        <v>62.48</v>
      </c>
      <c r="I13" s="152" t="n">
        <v>81.68</v>
      </c>
      <c r="J13" s="152" t="n">
        <v>71.43</v>
      </c>
    </row>
    <row r="14" customFormat="false" ht="11.1" hidden="true" customHeight="true" outlineLevel="0" collapsed="false">
      <c r="A14" s="99"/>
      <c r="B14" s="100" t="s">
        <v>300</v>
      </c>
      <c r="C14" s="152" t="n">
        <v>359.26</v>
      </c>
      <c r="D14" s="152" t="n">
        <v>4.8</v>
      </c>
      <c r="E14" s="152" t="n">
        <v>108.61</v>
      </c>
      <c r="F14" s="152" t="n">
        <v>97.91</v>
      </c>
      <c r="G14" s="152" t="n">
        <v>22.5</v>
      </c>
      <c r="H14" s="152" t="n">
        <v>63.43</v>
      </c>
      <c r="I14" s="152" t="n">
        <v>84.82</v>
      </c>
      <c r="J14" s="152" t="n">
        <v>75.5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366.71</v>
      </c>
      <c r="D15" s="152" t="n">
        <v>4.79</v>
      </c>
      <c r="E15" s="152" t="n">
        <v>109.54</v>
      </c>
      <c r="F15" s="152" t="n">
        <v>98.71</v>
      </c>
      <c r="G15" s="152" t="n">
        <v>23.72</v>
      </c>
      <c r="H15" s="152" t="n">
        <v>64.51</v>
      </c>
      <c r="I15" s="152" t="n">
        <v>86.64</v>
      </c>
      <c r="J15" s="152" t="n">
        <v>77.68</v>
      </c>
    </row>
    <row r="16" customFormat="false" ht="11.1" hidden="true" customHeight="true" outlineLevel="0" collapsed="false">
      <c r="A16" s="99"/>
      <c r="B16" s="100" t="s">
        <v>298</v>
      </c>
      <c r="C16" s="152" t="n">
        <v>372.03</v>
      </c>
      <c r="D16" s="152" t="n">
        <v>4.81</v>
      </c>
      <c r="E16" s="152" t="n">
        <v>108.95</v>
      </c>
      <c r="F16" s="152" t="n">
        <v>98.04</v>
      </c>
      <c r="G16" s="152" t="n">
        <v>24.42</v>
      </c>
      <c r="H16" s="152" t="n">
        <v>65.7</v>
      </c>
      <c r="I16" s="152" t="n">
        <v>88.61</v>
      </c>
      <c r="J16" s="152" t="n">
        <v>79.31</v>
      </c>
    </row>
    <row r="17" customFormat="false" ht="11.1" hidden="true" customHeight="true" outlineLevel="0" collapsed="false">
      <c r="A17" s="99"/>
      <c r="B17" s="100" t="s">
        <v>299</v>
      </c>
      <c r="C17" s="152" t="n">
        <v>376.32</v>
      </c>
      <c r="D17" s="152" t="n">
        <v>4.82</v>
      </c>
      <c r="E17" s="152" t="n">
        <v>107.55</v>
      </c>
      <c r="F17" s="152" t="n">
        <v>96.62</v>
      </c>
      <c r="G17" s="152" t="n">
        <v>24.94</v>
      </c>
      <c r="H17" s="152" t="n">
        <v>66.04</v>
      </c>
      <c r="I17" s="152" t="n">
        <v>90.9</v>
      </c>
      <c r="J17" s="152" t="n">
        <v>81.42</v>
      </c>
    </row>
    <row r="18" customFormat="false" ht="11.1" hidden="true" customHeight="true" outlineLevel="0" collapsed="false">
      <c r="A18" s="99"/>
      <c r="B18" s="100" t="s">
        <v>300</v>
      </c>
      <c r="C18" s="152" t="n">
        <v>378.11</v>
      </c>
      <c r="D18" s="152" t="n">
        <v>4.8</v>
      </c>
      <c r="E18" s="152" t="n">
        <v>105.2</v>
      </c>
      <c r="F18" s="152" t="n">
        <v>94.32</v>
      </c>
      <c r="G18" s="152" t="n">
        <v>25.79</v>
      </c>
      <c r="H18" s="152" t="n">
        <v>66.82</v>
      </c>
      <c r="I18" s="152" t="n">
        <v>92.62</v>
      </c>
      <c r="J18" s="152" t="n">
        <v>82.4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378.61</v>
      </c>
      <c r="D19" s="152" t="n">
        <v>4.71</v>
      </c>
      <c r="E19" s="152" t="n">
        <v>102.46</v>
      </c>
      <c r="F19" s="152" t="n">
        <v>91.55</v>
      </c>
      <c r="G19" s="152" t="n">
        <v>25.52</v>
      </c>
      <c r="H19" s="152" t="n">
        <v>67.19</v>
      </c>
      <c r="I19" s="152" t="n">
        <v>95.41</v>
      </c>
      <c r="J19" s="152" t="n">
        <v>83.17</v>
      </c>
    </row>
    <row r="20" customFormat="false" ht="11.1" hidden="true" customHeight="true" outlineLevel="0" collapsed="false">
      <c r="A20" s="99"/>
      <c r="B20" s="100" t="s">
        <v>298</v>
      </c>
      <c r="C20" s="152" t="n">
        <v>380.9</v>
      </c>
      <c r="D20" s="152" t="n">
        <v>4.67</v>
      </c>
      <c r="E20" s="152" t="n">
        <v>101.03</v>
      </c>
      <c r="F20" s="152" t="n">
        <v>90.11</v>
      </c>
      <c r="G20" s="152" t="n">
        <v>25.66</v>
      </c>
      <c r="H20" s="152" t="n">
        <v>67.48</v>
      </c>
      <c r="I20" s="152" t="n">
        <v>97.54</v>
      </c>
      <c r="J20" s="152" t="n">
        <v>84.35</v>
      </c>
    </row>
    <row r="21" customFormat="false" ht="11.1" hidden="true" customHeight="true" outlineLevel="0" collapsed="false">
      <c r="A21" s="99"/>
      <c r="B21" s="100" t="s">
        <v>299</v>
      </c>
      <c r="C21" s="152" t="n">
        <v>384.82</v>
      </c>
      <c r="D21" s="152" t="n">
        <v>4.68</v>
      </c>
      <c r="E21" s="152" t="n">
        <v>100.59</v>
      </c>
      <c r="F21" s="152" t="n">
        <v>89.47</v>
      </c>
      <c r="G21" s="152" t="n">
        <v>26.2</v>
      </c>
      <c r="H21" s="152" t="n">
        <v>68.66</v>
      </c>
      <c r="I21" s="152" t="n">
        <v>99.83</v>
      </c>
      <c r="J21" s="152" t="n">
        <v>84.57</v>
      </c>
    </row>
    <row r="22" customFormat="false" ht="11.1" hidden="true" customHeight="true" outlineLevel="0" collapsed="false">
      <c r="A22" s="99"/>
      <c r="B22" s="100" t="s">
        <v>300</v>
      </c>
      <c r="C22" s="152" t="n">
        <v>386.9</v>
      </c>
      <c r="D22" s="152" t="n">
        <v>4.75</v>
      </c>
      <c r="E22" s="152" t="n">
        <v>100.12</v>
      </c>
      <c r="F22" s="152" t="n">
        <v>88.96</v>
      </c>
      <c r="G22" s="152" t="n">
        <v>26.05</v>
      </c>
      <c r="H22" s="152" t="n">
        <v>68.57</v>
      </c>
      <c r="I22" s="152" t="n">
        <v>101.84</v>
      </c>
      <c r="J22" s="152" t="n">
        <v>85.4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393.91</v>
      </c>
      <c r="D23" s="152" t="n">
        <v>4.88</v>
      </c>
      <c r="E23" s="152" t="n">
        <v>101.66</v>
      </c>
      <c r="F23" s="152" t="n">
        <v>90.6</v>
      </c>
      <c r="G23" s="152" t="n">
        <v>27.37</v>
      </c>
      <c r="H23" s="152" t="n">
        <v>70.24</v>
      </c>
      <c r="I23" s="152" t="n">
        <v>102.75</v>
      </c>
      <c r="J23" s="152" t="n">
        <v>86.78</v>
      </c>
    </row>
    <row r="24" customFormat="false" ht="11.1" hidden="true" customHeight="true" outlineLevel="0" collapsed="false">
      <c r="A24" s="99"/>
      <c r="B24" s="100" t="s">
        <v>298</v>
      </c>
      <c r="C24" s="152" t="n">
        <v>397.69</v>
      </c>
      <c r="D24" s="152" t="n">
        <v>4.96</v>
      </c>
      <c r="E24" s="152" t="n">
        <v>102.53</v>
      </c>
      <c r="F24" s="152" t="n">
        <v>91.52</v>
      </c>
      <c r="G24" s="152" t="n">
        <v>27.86</v>
      </c>
      <c r="H24" s="152" t="n">
        <v>71.1</v>
      </c>
      <c r="I24" s="152" t="n">
        <v>104.07</v>
      </c>
      <c r="J24" s="152" t="n">
        <v>87.16</v>
      </c>
    </row>
    <row r="25" customFormat="false" ht="11.1" hidden="true" customHeight="true" outlineLevel="0" collapsed="false">
      <c r="A25" s="99"/>
      <c r="B25" s="100" t="s">
        <v>299</v>
      </c>
      <c r="C25" s="152" t="n">
        <v>401.22</v>
      </c>
      <c r="D25" s="152" t="n">
        <v>5.03</v>
      </c>
      <c r="E25" s="152" t="n">
        <v>103.61</v>
      </c>
      <c r="F25" s="152" t="n">
        <v>92.53</v>
      </c>
      <c r="G25" s="152" t="n">
        <v>27.96</v>
      </c>
      <c r="H25" s="152" t="n">
        <v>71.87</v>
      </c>
      <c r="I25" s="152" t="n">
        <v>104.81</v>
      </c>
      <c r="J25" s="152" t="n">
        <v>88.2</v>
      </c>
    </row>
    <row r="26" customFormat="false" ht="11.1" hidden="true" customHeight="true" outlineLevel="0" collapsed="false">
      <c r="A26" s="99"/>
      <c r="B26" s="100" t="s">
        <v>300</v>
      </c>
      <c r="C26" s="152" t="n">
        <v>407.63</v>
      </c>
      <c r="D26" s="152" t="n">
        <v>5.13</v>
      </c>
      <c r="E26" s="152" t="n">
        <v>105.45</v>
      </c>
      <c r="F26" s="152" t="n">
        <v>94.21</v>
      </c>
      <c r="G26" s="152" t="n">
        <v>28.6</v>
      </c>
      <c r="H26" s="152" t="n">
        <v>73.7</v>
      </c>
      <c r="I26" s="152" t="n">
        <v>105.33</v>
      </c>
      <c r="J26" s="152" t="n">
        <v>89.7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412.2</v>
      </c>
      <c r="D27" s="152" t="n">
        <v>5.24</v>
      </c>
      <c r="E27" s="152" t="n">
        <v>105.57</v>
      </c>
      <c r="F27" s="152" t="n">
        <v>94.16</v>
      </c>
      <c r="G27" s="152" t="n">
        <v>28.94</v>
      </c>
      <c r="H27" s="152" t="n">
        <v>74.35</v>
      </c>
      <c r="I27" s="152" t="n">
        <v>107.47</v>
      </c>
      <c r="J27" s="152" t="n">
        <v>90.77</v>
      </c>
    </row>
    <row r="28" customFormat="false" ht="11.1" hidden="true" customHeight="true" outlineLevel="0" collapsed="false">
      <c r="A28" s="99"/>
      <c r="B28" s="100" t="s">
        <v>298</v>
      </c>
      <c r="C28" s="152" t="n">
        <v>416.64</v>
      </c>
      <c r="D28" s="152" t="n">
        <v>5.29</v>
      </c>
      <c r="E28" s="152" t="n">
        <v>106.39</v>
      </c>
      <c r="F28" s="152" t="n">
        <v>94.74</v>
      </c>
      <c r="G28" s="152" t="n">
        <v>28.27</v>
      </c>
      <c r="H28" s="152" t="n">
        <v>75.03</v>
      </c>
      <c r="I28" s="152" t="n">
        <v>109.58</v>
      </c>
      <c r="J28" s="152" t="n">
        <v>92.34</v>
      </c>
    </row>
    <row r="29" customFormat="false" ht="11.1" hidden="true" customHeight="true" outlineLevel="0" collapsed="false">
      <c r="A29" s="99"/>
      <c r="B29" s="100" t="s">
        <v>299</v>
      </c>
      <c r="C29" s="152" t="n">
        <v>419.96</v>
      </c>
      <c r="D29" s="152" t="n">
        <v>5.32</v>
      </c>
      <c r="E29" s="152" t="n">
        <v>106.16</v>
      </c>
      <c r="F29" s="152" t="n">
        <v>94.54</v>
      </c>
      <c r="G29" s="152" t="n">
        <v>28</v>
      </c>
      <c r="H29" s="152" t="n">
        <v>75.41</v>
      </c>
      <c r="I29" s="152" t="n">
        <v>111.55</v>
      </c>
      <c r="J29" s="152" t="n">
        <v>93.74</v>
      </c>
    </row>
    <row r="30" customFormat="false" ht="11.1" hidden="true" customHeight="true" outlineLevel="0" collapsed="false">
      <c r="A30" s="99"/>
      <c r="B30" s="100" t="s">
        <v>300</v>
      </c>
      <c r="C30" s="152" t="n">
        <v>420.42</v>
      </c>
      <c r="D30" s="152" t="n">
        <v>5.38</v>
      </c>
      <c r="E30" s="152" t="n">
        <v>105.35</v>
      </c>
      <c r="F30" s="152" t="n">
        <v>93.6</v>
      </c>
      <c r="G30" s="152" t="n">
        <v>27.23</v>
      </c>
      <c r="H30" s="152" t="n">
        <v>74.93</v>
      </c>
      <c r="I30" s="152" t="n">
        <v>113.54</v>
      </c>
      <c r="J30" s="152" t="n">
        <v>94.38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420.21</v>
      </c>
      <c r="D31" s="152" t="n">
        <v>5.5</v>
      </c>
      <c r="E31" s="152" t="n">
        <v>105.51</v>
      </c>
      <c r="F31" s="152" t="n">
        <v>93.91</v>
      </c>
      <c r="G31" s="152" t="n">
        <v>26.1</v>
      </c>
      <c r="H31" s="152" t="n">
        <v>74.26</v>
      </c>
      <c r="I31" s="152" t="n">
        <v>114.49</v>
      </c>
      <c r="J31" s="152" t="n">
        <v>94.64</v>
      </c>
    </row>
    <row r="32" customFormat="false" ht="11.1" hidden="true" customHeight="true" outlineLevel="0" collapsed="false">
      <c r="A32" s="99"/>
      <c r="B32" s="100" t="s">
        <v>298</v>
      </c>
      <c r="C32" s="152" t="n">
        <v>423.64</v>
      </c>
      <c r="D32" s="152" t="n">
        <v>5.53</v>
      </c>
      <c r="E32" s="152" t="n">
        <v>105.92</v>
      </c>
      <c r="F32" s="152" t="n">
        <v>94.27</v>
      </c>
      <c r="G32" s="152" t="n">
        <v>27.23</v>
      </c>
      <c r="H32" s="152" t="n">
        <v>74.75</v>
      </c>
      <c r="I32" s="152" t="n">
        <v>114.76</v>
      </c>
      <c r="J32" s="152" t="n">
        <v>95.41</v>
      </c>
    </row>
    <row r="33" customFormat="false" ht="11.1" hidden="true" customHeight="true" outlineLevel="0" collapsed="false">
      <c r="A33" s="99"/>
      <c r="B33" s="100" t="s">
        <v>299</v>
      </c>
      <c r="C33" s="152" t="n">
        <v>426.43</v>
      </c>
      <c r="D33" s="152" t="n">
        <v>5.64</v>
      </c>
      <c r="E33" s="152" t="n">
        <v>106.41</v>
      </c>
      <c r="F33" s="152" t="n">
        <v>94.92</v>
      </c>
      <c r="G33" s="152" t="n">
        <v>27.19</v>
      </c>
      <c r="H33" s="152" t="n">
        <v>75</v>
      </c>
      <c r="I33" s="152" t="n">
        <v>115.39</v>
      </c>
      <c r="J33" s="152" t="n">
        <v>96.69</v>
      </c>
    </row>
    <row r="34" customFormat="false" ht="11.1" hidden="true" customHeight="true" outlineLevel="0" collapsed="false">
      <c r="A34" s="99"/>
      <c r="B34" s="100" t="s">
        <v>300</v>
      </c>
      <c r="C34" s="152" t="n">
        <v>428.8</v>
      </c>
      <c r="D34" s="152" t="n">
        <v>5.61</v>
      </c>
      <c r="E34" s="152" t="n">
        <v>106.87</v>
      </c>
      <c r="F34" s="152" t="n">
        <v>95.59</v>
      </c>
      <c r="G34" s="152" t="n">
        <v>27.07</v>
      </c>
      <c r="H34" s="152" t="n">
        <v>75.6</v>
      </c>
      <c r="I34" s="152" t="n">
        <v>116.38</v>
      </c>
      <c r="J34" s="152" t="n">
        <v>97.3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429.72</v>
      </c>
      <c r="D35" s="152" t="n">
        <v>5.58</v>
      </c>
      <c r="E35" s="152" t="n">
        <v>107.26</v>
      </c>
      <c r="F35" s="152" t="n">
        <v>95.7</v>
      </c>
      <c r="G35" s="152" t="n">
        <v>26.28</v>
      </c>
      <c r="H35" s="152" t="n">
        <v>75.85</v>
      </c>
      <c r="I35" s="152" t="n">
        <v>117.04</v>
      </c>
      <c r="J35" s="152" t="n">
        <v>97.67</v>
      </c>
    </row>
    <row r="36" customFormat="false" ht="11.1" hidden="true" customHeight="true" outlineLevel="0" collapsed="false">
      <c r="A36" s="99"/>
      <c r="B36" s="100" t="s">
        <v>298</v>
      </c>
      <c r="C36" s="152" t="n">
        <v>434.09</v>
      </c>
      <c r="D36" s="152" t="n">
        <v>5.7</v>
      </c>
      <c r="E36" s="152" t="n">
        <v>108.49</v>
      </c>
      <c r="F36" s="152" t="n">
        <v>97.39</v>
      </c>
      <c r="G36" s="152" t="n">
        <v>26.35</v>
      </c>
      <c r="H36" s="152" t="n">
        <v>77.21</v>
      </c>
      <c r="I36" s="152" t="n">
        <v>118.6</v>
      </c>
      <c r="J36" s="152" t="n">
        <v>97.85</v>
      </c>
    </row>
    <row r="37" customFormat="false" ht="11.1" hidden="true" customHeight="true" outlineLevel="0" collapsed="false">
      <c r="A37" s="99"/>
      <c r="B37" s="100" t="s">
        <v>299</v>
      </c>
      <c r="C37" s="152" t="n">
        <v>436.73</v>
      </c>
      <c r="D37" s="152" t="n">
        <v>5.68</v>
      </c>
      <c r="E37" s="152" t="n">
        <v>109.82</v>
      </c>
      <c r="F37" s="152" t="n">
        <v>98.59</v>
      </c>
      <c r="G37" s="152" t="n">
        <v>26</v>
      </c>
      <c r="H37" s="152" t="n">
        <v>77.97</v>
      </c>
      <c r="I37" s="152" t="n">
        <v>119.33</v>
      </c>
      <c r="J37" s="152" t="n">
        <v>97.73</v>
      </c>
    </row>
    <row r="38" customFormat="false" ht="11.1" hidden="true" customHeight="true" outlineLevel="0" collapsed="false">
      <c r="A38" s="99"/>
      <c r="B38" s="100" t="s">
        <v>300</v>
      </c>
      <c r="C38" s="152" t="n">
        <v>441.65</v>
      </c>
      <c r="D38" s="152" t="n">
        <v>5.7</v>
      </c>
      <c r="E38" s="152" t="n">
        <v>112.4</v>
      </c>
      <c r="F38" s="152" t="n">
        <v>100.97</v>
      </c>
      <c r="G38" s="152" t="n">
        <v>26.09</v>
      </c>
      <c r="H38" s="152" t="n">
        <v>78.94</v>
      </c>
      <c r="I38" s="152" t="n">
        <v>119.35</v>
      </c>
      <c r="J38" s="152" t="n">
        <v>98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444.46</v>
      </c>
      <c r="D39" s="152" t="n">
        <v>5.6</v>
      </c>
      <c r="E39" s="152" t="n">
        <v>113.39</v>
      </c>
      <c r="F39" s="152" t="n">
        <v>102.05</v>
      </c>
      <c r="G39" s="152" t="n">
        <v>26.06</v>
      </c>
      <c r="H39" s="152" t="n">
        <v>80.79</v>
      </c>
      <c r="I39" s="152" t="n">
        <v>119.05</v>
      </c>
      <c r="J39" s="152" t="n">
        <v>99.46</v>
      </c>
    </row>
    <row r="40" customFormat="false" ht="11.1" hidden="true" customHeight="true" outlineLevel="0" collapsed="false">
      <c r="A40" s="99"/>
      <c r="B40" s="100" t="s">
        <v>298</v>
      </c>
      <c r="C40" s="152" t="n">
        <v>444.27</v>
      </c>
      <c r="D40" s="152" t="n">
        <v>5.51</v>
      </c>
      <c r="E40" s="152" t="n">
        <v>113.39</v>
      </c>
      <c r="F40" s="152" t="n">
        <v>101.65</v>
      </c>
      <c r="G40" s="152" t="n">
        <v>24.8</v>
      </c>
      <c r="H40" s="152" t="n">
        <v>80.65</v>
      </c>
      <c r="I40" s="152" t="n">
        <v>119.21</v>
      </c>
      <c r="J40" s="152" t="n">
        <v>100.31</v>
      </c>
    </row>
    <row r="41" customFormat="false" ht="11.1" hidden="true" customHeight="true" outlineLevel="0" collapsed="false">
      <c r="A41" s="99"/>
      <c r="B41" s="100" t="s">
        <v>299</v>
      </c>
      <c r="C41" s="152" t="n">
        <v>445.8</v>
      </c>
      <c r="D41" s="152" t="n">
        <v>5.5</v>
      </c>
      <c r="E41" s="152" t="n">
        <v>113.27</v>
      </c>
      <c r="F41" s="152" t="n">
        <v>101.52</v>
      </c>
      <c r="G41" s="152" t="n">
        <v>24.6</v>
      </c>
      <c r="H41" s="152" t="n">
        <v>80.72</v>
      </c>
      <c r="I41" s="152" t="n">
        <v>120.8</v>
      </c>
      <c r="J41" s="152" t="n">
        <v>100.76</v>
      </c>
    </row>
    <row r="42" customFormat="false" ht="11.1" hidden="true" customHeight="true" outlineLevel="0" collapsed="false">
      <c r="A42" s="99"/>
      <c r="B42" s="100" t="s">
        <v>300</v>
      </c>
      <c r="C42" s="152" t="n">
        <v>446.53</v>
      </c>
      <c r="D42" s="152" t="n">
        <v>5.46</v>
      </c>
      <c r="E42" s="152" t="n">
        <v>111.86</v>
      </c>
      <c r="F42" s="152" t="n">
        <v>100.17</v>
      </c>
      <c r="G42" s="152" t="n">
        <v>24.15</v>
      </c>
      <c r="H42" s="152" t="n">
        <v>80.44</v>
      </c>
      <c r="I42" s="152" t="n">
        <v>123.27</v>
      </c>
      <c r="J42" s="152" t="n">
        <v>100.9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448.65</v>
      </c>
      <c r="D43" s="152" t="n">
        <v>5.51</v>
      </c>
      <c r="E43" s="152" t="n">
        <v>111.54</v>
      </c>
      <c r="F43" s="152" t="n">
        <v>99.89</v>
      </c>
      <c r="G43" s="152" t="n">
        <v>24.58</v>
      </c>
      <c r="H43" s="152" t="n">
        <v>79.73</v>
      </c>
      <c r="I43" s="152" t="n">
        <v>125.13</v>
      </c>
      <c r="J43" s="152" t="n">
        <v>101.81</v>
      </c>
    </row>
    <row r="44" customFormat="false" ht="11.1" hidden="true" customHeight="true" outlineLevel="0" collapsed="false">
      <c r="A44" s="99"/>
      <c r="B44" s="100" t="s">
        <v>298</v>
      </c>
      <c r="C44" s="152" t="n">
        <v>449.85</v>
      </c>
      <c r="D44" s="152" t="n">
        <v>5.52</v>
      </c>
      <c r="E44" s="152" t="n">
        <v>111.06</v>
      </c>
      <c r="F44" s="152" t="n">
        <v>99.87</v>
      </c>
      <c r="G44" s="152" t="n">
        <v>24.62</v>
      </c>
      <c r="H44" s="152" t="n">
        <v>79.22</v>
      </c>
      <c r="I44" s="152" t="n">
        <v>126.89</v>
      </c>
      <c r="J44" s="152" t="n">
        <v>102.35</v>
      </c>
    </row>
    <row r="45" customFormat="false" ht="11.1" hidden="true" customHeight="true" outlineLevel="0" collapsed="false">
      <c r="A45" s="99"/>
      <c r="B45" s="100" t="s">
        <v>299</v>
      </c>
      <c r="C45" s="152" t="n">
        <v>452.96</v>
      </c>
      <c r="D45" s="152" t="n">
        <v>5.57</v>
      </c>
      <c r="E45" s="152" t="n">
        <v>111.15</v>
      </c>
      <c r="F45" s="152" t="n">
        <v>100.33</v>
      </c>
      <c r="G45" s="152" t="n">
        <v>24.77</v>
      </c>
      <c r="H45" s="152" t="n">
        <v>80.44</v>
      </c>
      <c r="I45" s="152" t="n">
        <v>127.77</v>
      </c>
      <c r="J45" s="152" t="n">
        <v>103.15</v>
      </c>
    </row>
    <row r="46" customFormat="false" ht="11.1" hidden="true" customHeight="true" outlineLevel="0" collapsed="false">
      <c r="A46" s="99"/>
      <c r="B46" s="100" t="s">
        <v>300</v>
      </c>
      <c r="C46" s="152" t="n">
        <v>456.48</v>
      </c>
      <c r="D46" s="152" t="n">
        <v>5.68</v>
      </c>
      <c r="E46" s="152" t="n">
        <v>112.51</v>
      </c>
      <c r="F46" s="152" t="n">
        <v>102.23</v>
      </c>
      <c r="G46" s="152" t="n">
        <v>24.79</v>
      </c>
      <c r="H46" s="152" t="n">
        <v>81.82</v>
      </c>
      <c r="I46" s="152" t="n">
        <v>127.76</v>
      </c>
      <c r="J46" s="152" t="n">
        <v>103.8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459.63</v>
      </c>
      <c r="D47" s="152" t="n">
        <v>5.7</v>
      </c>
      <c r="E47" s="152" t="n">
        <v>113.53</v>
      </c>
      <c r="F47" s="152" t="n">
        <v>103.62</v>
      </c>
      <c r="G47" s="152" t="n">
        <v>24.54</v>
      </c>
      <c r="H47" s="152" t="n">
        <v>82.57</v>
      </c>
      <c r="I47" s="152" t="n">
        <v>128.52</v>
      </c>
      <c r="J47" s="152" t="n">
        <v>104.68</v>
      </c>
    </row>
    <row r="48" customFormat="false" ht="11.1" hidden="true" customHeight="true" outlineLevel="0" collapsed="false">
      <c r="A48" s="99"/>
      <c r="B48" s="100" t="s">
        <v>298</v>
      </c>
      <c r="C48" s="152" t="n">
        <v>463.36</v>
      </c>
      <c r="D48" s="152" t="n">
        <v>5.81</v>
      </c>
      <c r="E48" s="152" t="n">
        <v>115.68</v>
      </c>
      <c r="F48" s="152" t="n">
        <v>105.84</v>
      </c>
      <c r="G48" s="152" t="n">
        <v>24.1</v>
      </c>
      <c r="H48" s="152" t="n">
        <v>84.53</v>
      </c>
      <c r="I48" s="152" t="n">
        <v>128.03</v>
      </c>
      <c r="J48" s="152" t="n">
        <v>105.39</v>
      </c>
    </row>
    <row r="49" customFormat="false" ht="11.1" hidden="true" customHeight="true" outlineLevel="0" collapsed="false">
      <c r="A49" s="99"/>
      <c r="B49" s="100" t="s">
        <v>299</v>
      </c>
      <c r="C49" s="152" t="n">
        <v>465.36</v>
      </c>
      <c r="D49" s="152" t="n">
        <v>5.92</v>
      </c>
      <c r="E49" s="152" t="n">
        <v>117.29</v>
      </c>
      <c r="F49" s="152" t="n">
        <v>107.47</v>
      </c>
      <c r="G49" s="152" t="n">
        <v>23.64</v>
      </c>
      <c r="H49" s="152" t="n">
        <v>84.71</v>
      </c>
      <c r="I49" s="152" t="n">
        <v>127.72</v>
      </c>
      <c r="J49" s="152" t="n">
        <v>106.34</v>
      </c>
    </row>
    <row r="50" customFormat="false" ht="11.1" hidden="true" customHeight="true" outlineLevel="0" collapsed="false">
      <c r="A50" s="99"/>
      <c r="B50" s="100" t="s">
        <v>300</v>
      </c>
      <c r="C50" s="152" t="n">
        <v>465.95</v>
      </c>
      <c r="D50" s="152" t="n">
        <v>6.01</v>
      </c>
      <c r="E50" s="152" t="n">
        <v>118.53</v>
      </c>
      <c r="F50" s="152" t="n">
        <v>108.75</v>
      </c>
      <c r="G50" s="152" t="n">
        <v>23.31</v>
      </c>
      <c r="H50" s="152" t="n">
        <v>84.78</v>
      </c>
      <c r="I50" s="152" t="n">
        <v>127.24</v>
      </c>
      <c r="J50" s="152" t="n">
        <v>106.58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471.52</v>
      </c>
      <c r="D51" s="152" t="n">
        <v>6.49</v>
      </c>
      <c r="E51" s="152" t="n">
        <v>119.69</v>
      </c>
      <c r="F51" s="152" t="n">
        <v>109.91</v>
      </c>
      <c r="G51" s="152" t="n">
        <v>22.88</v>
      </c>
      <c r="H51" s="152" t="n">
        <v>86.38</v>
      </c>
      <c r="I51" s="152" t="n">
        <v>129.65</v>
      </c>
      <c r="J51" s="152" t="n">
        <v>106.83</v>
      </c>
    </row>
    <row r="52" customFormat="false" ht="11.1" hidden="true" customHeight="true" outlineLevel="0" collapsed="false">
      <c r="A52" s="99"/>
      <c r="B52" s="100" t="s">
        <v>298</v>
      </c>
      <c r="C52" s="152" t="n">
        <v>474.57</v>
      </c>
      <c r="D52" s="152" t="n">
        <v>6.54</v>
      </c>
      <c r="E52" s="152" t="n">
        <v>119.08</v>
      </c>
      <c r="F52" s="152" t="n">
        <v>109.23</v>
      </c>
      <c r="G52" s="152" t="n">
        <v>22.86</v>
      </c>
      <c r="H52" s="152" t="n">
        <v>86.55</v>
      </c>
      <c r="I52" s="152" t="n">
        <v>131.88</v>
      </c>
      <c r="J52" s="152" t="n">
        <v>107.75</v>
      </c>
    </row>
    <row r="53" customFormat="false" ht="11.1" hidden="true" customHeight="true" outlineLevel="0" collapsed="false">
      <c r="A53" s="99"/>
      <c r="B53" s="100" t="s">
        <v>299</v>
      </c>
      <c r="C53" s="152" t="n">
        <v>476.64</v>
      </c>
      <c r="D53" s="152" t="n">
        <v>6.46</v>
      </c>
      <c r="E53" s="152" t="n">
        <v>118.52</v>
      </c>
      <c r="F53" s="152" t="n">
        <v>108.71</v>
      </c>
      <c r="G53" s="152" t="n">
        <v>22.96</v>
      </c>
      <c r="H53" s="152" t="n">
        <v>86.73</v>
      </c>
      <c r="I53" s="152" t="n">
        <v>133.66</v>
      </c>
      <c r="J53" s="152" t="n">
        <v>108.42</v>
      </c>
    </row>
    <row r="54" customFormat="false" ht="11.1" hidden="true" customHeight="true" outlineLevel="0" collapsed="false">
      <c r="A54" s="99"/>
      <c r="B54" s="100" t="s">
        <v>300</v>
      </c>
      <c r="C54" s="152" t="n">
        <v>480.74</v>
      </c>
      <c r="D54" s="152" t="n">
        <v>6.34</v>
      </c>
      <c r="E54" s="152" t="n">
        <v>117.4</v>
      </c>
      <c r="F54" s="152" t="n">
        <v>107.32</v>
      </c>
      <c r="G54" s="152" t="n">
        <v>22.8</v>
      </c>
      <c r="H54" s="152" t="n">
        <v>87.16</v>
      </c>
      <c r="I54" s="152" t="n">
        <v>137.37</v>
      </c>
      <c r="J54" s="152" t="n">
        <v>109.83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481.48</v>
      </c>
      <c r="D55" s="152" t="n">
        <v>5.74</v>
      </c>
      <c r="E55" s="152" t="n">
        <v>117.63</v>
      </c>
      <c r="F55" s="152" t="n">
        <v>107.3</v>
      </c>
      <c r="G55" s="152" t="n">
        <v>22.95</v>
      </c>
      <c r="H55" s="152" t="n">
        <v>87.07</v>
      </c>
      <c r="I55" s="152" t="n">
        <v>137.19</v>
      </c>
      <c r="J55" s="152" t="n">
        <v>110.94</v>
      </c>
    </row>
    <row r="56" customFormat="false" ht="11.1" hidden="true" customHeight="true" outlineLevel="0" collapsed="false">
      <c r="A56" s="99"/>
      <c r="B56" s="100" t="s">
        <v>298</v>
      </c>
      <c r="C56" s="152" t="n">
        <v>482.85</v>
      </c>
      <c r="D56" s="152" t="n">
        <v>5.55</v>
      </c>
      <c r="E56" s="152" t="n">
        <v>118.85</v>
      </c>
      <c r="F56" s="152" t="n">
        <v>108.5</v>
      </c>
      <c r="G56" s="152" t="n">
        <v>22.46</v>
      </c>
      <c r="H56" s="152" t="n">
        <v>86.85</v>
      </c>
      <c r="I56" s="152" t="n">
        <v>137.79</v>
      </c>
      <c r="J56" s="152" t="n">
        <v>111.54</v>
      </c>
    </row>
    <row r="57" customFormat="false" ht="11.1" hidden="true" customHeight="true" outlineLevel="0" collapsed="false">
      <c r="A57" s="99"/>
      <c r="B57" s="100" t="s">
        <v>299</v>
      </c>
      <c r="C57" s="152" t="n">
        <v>485.18</v>
      </c>
      <c r="D57" s="152" t="n">
        <v>5.41</v>
      </c>
      <c r="E57" s="152" t="n">
        <v>120.32</v>
      </c>
      <c r="F57" s="152" t="n">
        <v>109.93</v>
      </c>
      <c r="G57" s="152" t="n">
        <v>22.11</v>
      </c>
      <c r="H57" s="152" t="n">
        <v>86.98</v>
      </c>
      <c r="I57" s="152" t="n">
        <v>138.61</v>
      </c>
      <c r="J57" s="152" t="n">
        <v>111.67</v>
      </c>
    </row>
    <row r="58" customFormat="false" ht="11.1" hidden="true" customHeight="true" outlineLevel="0" collapsed="false">
      <c r="A58" s="99"/>
      <c r="B58" s="100" t="s">
        <v>300</v>
      </c>
      <c r="C58" s="152" t="n">
        <v>486.12</v>
      </c>
      <c r="D58" s="152" t="n">
        <v>5.48</v>
      </c>
      <c r="E58" s="152" t="n">
        <v>120.51</v>
      </c>
      <c r="F58" s="152" t="n">
        <v>110.05</v>
      </c>
      <c r="G58" s="152" t="n">
        <v>21.86</v>
      </c>
      <c r="H58" s="152" t="n">
        <v>86.67</v>
      </c>
      <c r="I58" s="152" t="n">
        <v>139.09</v>
      </c>
      <c r="J58" s="152" t="n">
        <v>112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485.32</v>
      </c>
      <c r="D59" s="152" t="n">
        <v>4.9</v>
      </c>
      <c r="E59" s="152" t="n">
        <v>120</v>
      </c>
      <c r="F59" s="152" t="n">
        <v>110.12</v>
      </c>
      <c r="G59" s="152" t="n">
        <v>21.38</v>
      </c>
      <c r="H59" s="152" t="n">
        <v>86.19</v>
      </c>
      <c r="I59" s="152" t="n">
        <v>140.52</v>
      </c>
      <c r="J59" s="152" t="n">
        <v>112.37</v>
      </c>
    </row>
    <row r="60" customFormat="false" ht="11.1" hidden="false" customHeight="true" outlineLevel="0" collapsed="false">
      <c r="A60" s="99"/>
      <c r="B60" s="100" t="s">
        <v>298</v>
      </c>
      <c r="C60" s="152" t="n">
        <v>486.27</v>
      </c>
      <c r="D60" s="152" t="n">
        <v>4.79</v>
      </c>
      <c r="E60" s="152" t="n">
        <v>119.08</v>
      </c>
      <c r="F60" s="152" t="n">
        <v>109.02</v>
      </c>
      <c r="G60" s="152" t="n">
        <v>21.62</v>
      </c>
      <c r="H60" s="152" t="n">
        <v>86.47</v>
      </c>
      <c r="I60" s="152" t="n">
        <v>141.85</v>
      </c>
      <c r="J60" s="152" t="n">
        <v>112.32</v>
      </c>
    </row>
    <row r="61" customFormat="false" ht="11.1" hidden="false" customHeight="true" outlineLevel="0" collapsed="false">
      <c r="A61" s="99"/>
      <c r="B61" s="100" t="s">
        <v>299</v>
      </c>
      <c r="C61" s="152" t="n">
        <v>490.86</v>
      </c>
      <c r="D61" s="152" t="n">
        <v>4.65</v>
      </c>
      <c r="E61" s="152" t="n">
        <v>119.57</v>
      </c>
      <c r="F61" s="152" t="n">
        <v>109.15</v>
      </c>
      <c r="G61" s="152" t="n">
        <v>21.76</v>
      </c>
      <c r="H61" s="152" t="n">
        <v>87.17</v>
      </c>
      <c r="I61" s="152" t="n">
        <v>143.83</v>
      </c>
      <c r="J61" s="152" t="n">
        <v>113.69</v>
      </c>
    </row>
    <row r="62" customFormat="false" ht="11.1" hidden="false" customHeight="true" outlineLevel="0" collapsed="false">
      <c r="A62" s="99"/>
      <c r="B62" s="100" t="s">
        <v>300</v>
      </c>
      <c r="C62" s="152" t="n">
        <v>494.36</v>
      </c>
      <c r="D62" s="152" t="n">
        <v>4.83</v>
      </c>
      <c r="E62" s="152" t="n">
        <v>121.87</v>
      </c>
      <c r="F62" s="152" t="n">
        <v>111.43</v>
      </c>
      <c r="G62" s="152" t="n">
        <v>21.66</v>
      </c>
      <c r="H62" s="152" t="n">
        <v>87.57</v>
      </c>
      <c r="I62" s="152" t="n">
        <v>144.16</v>
      </c>
      <c r="J62" s="152" t="n">
        <v>113.9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496.73</v>
      </c>
      <c r="D63" s="152" t="n">
        <v>5.26</v>
      </c>
      <c r="E63" s="152" t="n">
        <v>123.51</v>
      </c>
      <c r="F63" s="152" t="n">
        <v>111.79</v>
      </c>
      <c r="G63" s="152" t="n">
        <v>21.55</v>
      </c>
      <c r="H63" s="152" t="n">
        <v>87.79</v>
      </c>
      <c r="I63" s="152" t="n">
        <v>144.15</v>
      </c>
      <c r="J63" s="152" t="n">
        <v>114.26</v>
      </c>
    </row>
    <row r="64" customFormat="false" ht="11.1" hidden="false" customHeight="true" outlineLevel="0" collapsed="false">
      <c r="A64" s="99"/>
      <c r="B64" s="100" t="s">
        <v>298</v>
      </c>
      <c r="C64" s="152" t="n">
        <v>498.97</v>
      </c>
      <c r="D64" s="152" t="n">
        <v>5.43</v>
      </c>
      <c r="E64" s="152" t="n">
        <v>125.02</v>
      </c>
      <c r="F64" s="152" t="n">
        <v>112.81</v>
      </c>
      <c r="G64" s="152" t="n">
        <v>20.79</v>
      </c>
      <c r="H64" s="152" t="n">
        <v>88</v>
      </c>
      <c r="I64" s="152" t="n">
        <v>145.08</v>
      </c>
      <c r="J64" s="152" t="n">
        <v>114.43</v>
      </c>
    </row>
    <row r="65" customFormat="false" ht="11.1" hidden="false" customHeight="true" outlineLevel="0" collapsed="false">
      <c r="A65" s="99"/>
      <c r="B65" s="100" t="s">
        <v>299</v>
      </c>
      <c r="C65" s="152" t="n">
        <v>498.28</v>
      </c>
      <c r="D65" s="152" t="n">
        <v>5.52</v>
      </c>
      <c r="E65" s="152" t="n">
        <v>124.74</v>
      </c>
      <c r="F65" s="152" t="n">
        <v>112.33</v>
      </c>
      <c r="G65" s="152" t="n">
        <v>20.03</v>
      </c>
      <c r="H65" s="152" t="n">
        <v>87.8</v>
      </c>
      <c r="I65" s="152" t="n">
        <v>145.78</v>
      </c>
      <c r="J65" s="152" t="n">
        <v>114.3</v>
      </c>
    </row>
    <row r="66" customFormat="false" ht="11.1" hidden="false" customHeight="true" outlineLevel="0" collapsed="false">
      <c r="A66" s="99"/>
      <c r="B66" s="100" t="s">
        <v>300</v>
      </c>
      <c r="C66" s="152" t="n">
        <v>499.44</v>
      </c>
      <c r="D66" s="152" t="n">
        <v>5.67</v>
      </c>
      <c r="E66" s="152" t="n">
        <v>124.61</v>
      </c>
      <c r="F66" s="152" t="n">
        <v>111.94</v>
      </c>
      <c r="G66" s="152" t="n">
        <v>19.84</v>
      </c>
      <c r="H66" s="152" t="n">
        <v>88.64</v>
      </c>
      <c r="I66" s="152" t="n">
        <v>146.51</v>
      </c>
      <c r="J66" s="152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502.51</v>
      </c>
      <c r="D67" s="152" t="n">
        <v>4.21</v>
      </c>
      <c r="E67" s="152" t="n">
        <v>124.97</v>
      </c>
      <c r="F67" s="152" t="n">
        <v>112.5</v>
      </c>
      <c r="G67" s="152" t="n">
        <v>19.82</v>
      </c>
      <c r="H67" s="152" t="n">
        <v>88.9</v>
      </c>
      <c r="I67" s="152" t="n">
        <v>148.47</v>
      </c>
      <c r="J67" s="152" t="n">
        <v>115.48</v>
      </c>
    </row>
    <row r="68" customFormat="false" ht="11.1" hidden="false" customHeight="true" outlineLevel="0" collapsed="false">
      <c r="A68" s="99"/>
      <c r="B68" s="100" t="s">
        <v>298</v>
      </c>
      <c r="C68" s="152" t="n">
        <v>504.58</v>
      </c>
      <c r="D68" s="152" t="n">
        <v>4.43</v>
      </c>
      <c r="E68" s="152" t="n">
        <v>126.01</v>
      </c>
      <c r="F68" s="152" t="n">
        <v>113.42</v>
      </c>
      <c r="G68" s="152" t="n">
        <v>20.08</v>
      </c>
      <c r="H68" s="152" t="n">
        <v>89.42</v>
      </c>
      <c r="I68" s="152" t="n">
        <v>148.8</v>
      </c>
      <c r="J68" s="152" t="n">
        <v>115.97</v>
      </c>
    </row>
    <row r="69" customFormat="false" ht="11.1" hidden="false" customHeight="true" outlineLevel="0" collapsed="false">
      <c r="A69" s="99"/>
      <c r="B69" s="100" t="s">
        <v>299</v>
      </c>
      <c r="C69" s="152" t="n">
        <v>505.76</v>
      </c>
      <c r="D69" s="152" t="n">
        <v>4.29</v>
      </c>
      <c r="E69" s="152" t="n">
        <v>127.65</v>
      </c>
      <c r="F69" s="152" t="n">
        <v>114.73</v>
      </c>
      <c r="G69" s="152" t="n">
        <v>19.97</v>
      </c>
      <c r="H69" s="152" t="n">
        <v>89.68</v>
      </c>
      <c r="I69" s="152" t="n">
        <v>148.88</v>
      </c>
      <c r="J69" s="152" t="n">
        <v>115.61</v>
      </c>
    </row>
    <row r="70" customFormat="false" ht="11.1" hidden="false" customHeight="true" outlineLevel="0" collapsed="false">
      <c r="A70" s="99"/>
      <c r="B70" s="100" t="s">
        <v>300</v>
      </c>
      <c r="C70" s="152" t="n">
        <v>508.33</v>
      </c>
      <c r="D70" s="152" t="n">
        <v>4.31</v>
      </c>
      <c r="E70" s="152" t="n">
        <v>129.02</v>
      </c>
      <c r="F70" s="152" t="n">
        <v>115.59</v>
      </c>
      <c r="G70" s="152" t="n">
        <v>19.75</v>
      </c>
      <c r="H70" s="152" t="n">
        <v>89.72</v>
      </c>
      <c r="I70" s="152" t="n">
        <v>150.48</v>
      </c>
      <c r="J70" s="152" t="n">
        <v>115.5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514.16</v>
      </c>
      <c r="D71" s="152" t="n">
        <v>4.34</v>
      </c>
      <c r="E71" s="152" t="n">
        <v>131.71</v>
      </c>
      <c r="F71" s="152" t="n">
        <v>117.85</v>
      </c>
      <c r="G71" s="152" t="n">
        <v>19.11</v>
      </c>
      <c r="H71" s="152" t="n">
        <v>91.56</v>
      </c>
      <c r="I71" s="152" t="n">
        <v>151.85</v>
      </c>
      <c r="J71" s="152" t="n">
        <v>115.62</v>
      </c>
    </row>
    <row r="72" customFormat="false" ht="11.1" hidden="false" customHeight="true" outlineLevel="0" collapsed="false">
      <c r="A72" s="99"/>
      <c r="B72" s="100" t="s">
        <v>298</v>
      </c>
      <c r="C72" s="152" t="n">
        <v>519.72</v>
      </c>
      <c r="D72" s="152" t="n">
        <v>4.51</v>
      </c>
      <c r="E72" s="152" t="n">
        <v>133.17</v>
      </c>
      <c r="F72" s="152" t="n">
        <v>119.57</v>
      </c>
      <c r="G72" s="152" t="n">
        <v>19.86</v>
      </c>
      <c r="H72" s="152" t="n">
        <v>93.09</v>
      </c>
      <c r="I72" s="152" t="n">
        <v>153.53</v>
      </c>
      <c r="J72" s="152" t="n">
        <v>115.8</v>
      </c>
    </row>
    <row r="73" customFormat="false" ht="11.1" hidden="false" customHeight="true" outlineLevel="0" collapsed="false">
      <c r="A73" s="99"/>
      <c r="B73" s="100" t="s">
        <v>299</v>
      </c>
      <c r="C73" s="152" t="n">
        <v>525.85</v>
      </c>
      <c r="D73" s="152" t="n">
        <v>4.41</v>
      </c>
      <c r="E73" s="152" t="n">
        <v>135.17</v>
      </c>
      <c r="F73" s="152" t="n">
        <v>121.7</v>
      </c>
      <c r="G73" s="152" t="n">
        <v>20.48</v>
      </c>
      <c r="H73" s="152" t="n">
        <v>94.31</v>
      </c>
      <c r="I73" s="152" t="n">
        <v>155.07</v>
      </c>
      <c r="J73" s="152" t="n">
        <v>116.67</v>
      </c>
    </row>
    <row r="74" customFormat="false" ht="11.1" hidden="false" customHeight="true" outlineLevel="0" collapsed="false">
      <c r="A74" s="99"/>
      <c r="B74" s="100" t="s">
        <v>300</v>
      </c>
      <c r="C74" s="152" t="n">
        <v>532.48</v>
      </c>
      <c r="D74" s="152" t="n">
        <v>4.57</v>
      </c>
      <c r="E74" s="152" t="n">
        <v>137.73</v>
      </c>
      <c r="F74" s="152" t="n">
        <v>124.63</v>
      </c>
      <c r="G74" s="152" t="n">
        <v>21.06</v>
      </c>
      <c r="H74" s="152" t="n">
        <v>95.4</v>
      </c>
      <c r="I74" s="152" t="n">
        <v>156.64</v>
      </c>
      <c r="J74" s="152" t="n">
        <v>117.4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535.68</v>
      </c>
      <c r="D75" s="152" t="n">
        <v>4.67</v>
      </c>
      <c r="E75" s="152" t="n">
        <v>139.54</v>
      </c>
      <c r="F75" s="152" t="n">
        <v>126.74</v>
      </c>
      <c r="G75" s="152" t="n">
        <v>21.87</v>
      </c>
      <c r="H75" s="152" t="n">
        <v>94.89</v>
      </c>
      <c r="I75" s="152" t="n">
        <v>157.11</v>
      </c>
      <c r="J75" s="152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52" t="n">
        <v>540.47</v>
      </c>
      <c r="D76" s="152" t="n">
        <v>4.83</v>
      </c>
      <c r="E76" s="152" t="n">
        <v>142.49</v>
      </c>
      <c r="F76" s="152" t="n">
        <v>129.28</v>
      </c>
      <c r="G76" s="152" t="n">
        <v>21.47</v>
      </c>
      <c r="H76" s="152" t="n">
        <v>95.16</v>
      </c>
      <c r="I76" s="152" t="n">
        <v>158.15</v>
      </c>
      <c r="J76" s="152" t="n">
        <v>118.58</v>
      </c>
    </row>
    <row r="77" customFormat="false" ht="11.1" hidden="false" customHeight="true" outlineLevel="0" collapsed="false">
      <c r="A77" s="99"/>
      <c r="B77" s="100" t="s">
        <v>299</v>
      </c>
      <c r="C77" s="152" t="n">
        <v>546.15</v>
      </c>
      <c r="D77" s="152" t="n">
        <v>5.24</v>
      </c>
      <c r="E77" s="152" t="n">
        <v>144.73</v>
      </c>
      <c r="F77" s="152" t="n">
        <v>131.4</v>
      </c>
      <c r="G77" s="152" t="n">
        <v>21.85</v>
      </c>
      <c r="H77" s="152" t="n">
        <v>95.92</v>
      </c>
      <c r="I77" s="152" t="n">
        <v>159.56</v>
      </c>
      <c r="J77" s="152" t="n">
        <v>118.92</v>
      </c>
    </row>
    <row r="78" customFormat="false" ht="11.1" hidden="false" customHeight="true" outlineLevel="0" collapsed="false">
      <c r="A78" s="99"/>
      <c r="B78" s="100" t="s">
        <v>300</v>
      </c>
      <c r="C78" s="152" t="n">
        <v>549.32</v>
      </c>
      <c r="D78" s="152" t="n">
        <v>5.28</v>
      </c>
      <c r="E78" s="152" t="n">
        <v>146.25</v>
      </c>
      <c r="F78" s="152" t="n">
        <v>132.65</v>
      </c>
      <c r="G78" s="152" t="n">
        <v>22.22</v>
      </c>
      <c r="H78" s="152" t="n">
        <v>96.52</v>
      </c>
      <c r="I78" s="152" t="n">
        <v>159.49</v>
      </c>
      <c r="J78" s="152" t="n">
        <v>119.5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556.4</v>
      </c>
      <c r="D79" s="152" t="n">
        <v>5.47</v>
      </c>
      <c r="E79" s="152" t="n">
        <v>147.2</v>
      </c>
      <c r="F79" s="152" t="n">
        <v>133.73</v>
      </c>
      <c r="G79" s="152" t="n">
        <v>23.29</v>
      </c>
      <c r="H79" s="152" t="n">
        <v>98.82</v>
      </c>
      <c r="I79" s="152" t="n">
        <v>161.52</v>
      </c>
      <c r="J79" s="152" t="n">
        <v>120.17</v>
      </c>
    </row>
    <row r="80" customFormat="false" ht="11.1" hidden="false" customHeight="true" outlineLevel="0" collapsed="false">
      <c r="A80" s="99"/>
      <c r="B80" s="100" t="s">
        <v>298</v>
      </c>
      <c r="C80" s="152" t="n">
        <v>561.11</v>
      </c>
      <c r="D80" s="152" t="n">
        <v>5.69</v>
      </c>
      <c r="E80" s="152" t="n">
        <v>148.29</v>
      </c>
      <c r="F80" s="152" t="n">
        <v>134.61</v>
      </c>
      <c r="G80" s="152" t="n">
        <v>23.86</v>
      </c>
      <c r="H80" s="152" t="n">
        <v>99.51</v>
      </c>
      <c r="I80" s="152" t="n">
        <v>162.94</v>
      </c>
      <c r="J80" s="152" t="n">
        <v>120.9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233"/>
      <c r="D91" s="182"/>
      <c r="E91" s="182"/>
      <c r="F91" s="182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233"/>
      <c r="D92" s="182"/>
      <c r="E92" s="182"/>
      <c r="F92" s="182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233"/>
      <c r="D93" s="182"/>
      <c r="E93" s="182"/>
      <c r="F93" s="182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233"/>
      <c r="D94" s="182"/>
      <c r="E94" s="182"/>
      <c r="F94" s="182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233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233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233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233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233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116986003932</v>
      </c>
      <c r="D103" s="104" t="n">
        <v>0</v>
      </c>
      <c r="E103" s="104" t="n">
        <v>-0.232904788522447</v>
      </c>
      <c r="F103" s="104" t="n">
        <v>-0.300144897536754</v>
      </c>
      <c r="G103" s="104" t="n">
        <v>5.29262086513998</v>
      </c>
      <c r="H103" s="104" t="n">
        <v>0.809978940547552</v>
      </c>
      <c r="I103" s="104" t="n">
        <v>3.13427060492712</v>
      </c>
      <c r="J103" s="104" t="n">
        <v>3.4055286406383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07871131493178</v>
      </c>
      <c r="D104" s="104" t="n">
        <v>0.838574423480083</v>
      </c>
      <c r="E104" s="104" t="n">
        <v>0.168082920907636</v>
      </c>
      <c r="F104" s="104" t="n">
        <v>0.269905533063437</v>
      </c>
      <c r="G104" s="104" t="n">
        <v>4.25326244562589</v>
      </c>
      <c r="H104" s="104" t="n">
        <v>0.40173549734854</v>
      </c>
      <c r="I104" s="104" t="n">
        <v>2.1510755377689</v>
      </c>
      <c r="J104" s="104" t="n">
        <v>-1.5708970649028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51391068626052</v>
      </c>
      <c r="D105" s="104" t="n">
        <v>-0.207900207900195</v>
      </c>
      <c r="E105" s="104" t="n">
        <v>1.2491843012958</v>
      </c>
      <c r="F105" s="104" t="n">
        <v>1.36660109742208</v>
      </c>
      <c r="G105" s="104" t="n">
        <v>4.31154381084839</v>
      </c>
      <c r="H105" s="104" t="n">
        <v>1.52048655569783</v>
      </c>
      <c r="I105" s="104" t="n">
        <v>3.84427032321253</v>
      </c>
      <c r="J105" s="104" t="n">
        <v>5.7958840823183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07370706452153</v>
      </c>
      <c r="D106" s="104" t="n">
        <v>-0.208333333333329</v>
      </c>
      <c r="E106" s="104" t="n">
        <v>0.856274744498677</v>
      </c>
      <c r="F106" s="104" t="n">
        <v>0.817076907363898</v>
      </c>
      <c r="G106" s="104" t="n">
        <v>5.42222222222222</v>
      </c>
      <c r="H106" s="104" t="n">
        <v>1.70266435440645</v>
      </c>
      <c r="I106" s="104" t="n">
        <v>2.14572034897431</v>
      </c>
      <c r="J106" s="104" t="n">
        <v>2.7921132724626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5073764009709</v>
      </c>
      <c r="D107" s="104" t="n">
        <v>0.417536534446754</v>
      </c>
      <c r="E107" s="104" t="n">
        <v>-0.538616030673737</v>
      </c>
      <c r="F107" s="104" t="n">
        <v>-0.678755951777916</v>
      </c>
      <c r="G107" s="104" t="n">
        <v>2.95109612141653</v>
      </c>
      <c r="H107" s="104" t="n">
        <v>1.84467524414819</v>
      </c>
      <c r="I107" s="104" t="n">
        <v>2.27377654662972</v>
      </c>
      <c r="J107" s="104" t="n">
        <v>2.09835221421216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15313281187002</v>
      </c>
      <c r="D108" s="104" t="n">
        <v>0.207900207900224</v>
      </c>
      <c r="E108" s="104" t="n">
        <v>-1.28499311610831</v>
      </c>
      <c r="F108" s="104" t="n">
        <v>-1.4483884128927</v>
      </c>
      <c r="G108" s="104" t="n">
        <v>2.12940212940214</v>
      </c>
      <c r="H108" s="104" t="n">
        <v>0.517503805175039</v>
      </c>
      <c r="I108" s="104" t="n">
        <v>2.58435842455707</v>
      </c>
      <c r="J108" s="104" t="n">
        <v>2.6604463497667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475659013605451</v>
      </c>
      <c r="D109" s="104" t="n">
        <v>-0.414937759336112</v>
      </c>
      <c r="E109" s="104" t="n">
        <v>-2.18503021850302</v>
      </c>
      <c r="F109" s="104" t="n">
        <v>-2.38045953218796</v>
      </c>
      <c r="G109" s="104" t="n">
        <v>3.40817963111466</v>
      </c>
      <c r="H109" s="104" t="n">
        <v>1.1811023622047</v>
      </c>
      <c r="I109" s="104" t="n">
        <v>1.89218921892189</v>
      </c>
      <c r="J109" s="104" t="n">
        <v>1.30189142716776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0.132236650710112</v>
      </c>
      <c r="D110" s="104" t="n">
        <v>-1.875</v>
      </c>
      <c r="E110" s="104" t="n">
        <v>-2.6045627376426</v>
      </c>
      <c r="F110" s="104" t="n">
        <v>-2.93681085665818</v>
      </c>
      <c r="G110" s="104" t="n">
        <v>-1.04691740984877</v>
      </c>
      <c r="H110" s="104" t="n">
        <v>0.553726429212816</v>
      </c>
      <c r="I110" s="104" t="n">
        <v>3.01230835672639</v>
      </c>
      <c r="J110" s="104" t="n">
        <v>0.83656644034917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04844034758713</v>
      </c>
      <c r="D111" s="104" t="n">
        <v>-0.849256900212311</v>
      </c>
      <c r="E111" s="104" t="n">
        <v>-1.39566660160062</v>
      </c>
      <c r="F111" s="104" t="n">
        <v>-1.57291097760786</v>
      </c>
      <c r="G111" s="104" t="n">
        <v>0.548589341692789</v>
      </c>
      <c r="H111" s="104" t="n">
        <v>0.431611847001051</v>
      </c>
      <c r="I111" s="104" t="n">
        <v>2.23247039094436</v>
      </c>
      <c r="J111" s="104" t="n">
        <v>1.418780810388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2914150695722</v>
      </c>
      <c r="D112" s="104" t="n">
        <v>0.21413276231263</v>
      </c>
      <c r="E112" s="104" t="n">
        <v>-0.435514203701871</v>
      </c>
      <c r="F112" s="104" t="n">
        <v>-0.710243036288986</v>
      </c>
      <c r="G112" s="104" t="n">
        <v>2.10444271239282</v>
      </c>
      <c r="H112" s="104" t="n">
        <v>1.74866627148785</v>
      </c>
      <c r="I112" s="104" t="n">
        <v>2.34775476727495</v>
      </c>
      <c r="J112" s="104" t="n">
        <v>0.26081802015411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540512447377978</v>
      </c>
      <c r="D113" s="104" t="n">
        <v>1.49572649572652</v>
      </c>
      <c r="E113" s="104" t="n">
        <v>-0.467243264738045</v>
      </c>
      <c r="F113" s="104" t="n">
        <v>-0.57002347155472</v>
      </c>
      <c r="G113" s="104" t="n">
        <v>-0.572519083969453</v>
      </c>
      <c r="H113" s="104" t="n">
        <v>-0.13108068744539</v>
      </c>
      <c r="I113" s="104" t="n">
        <v>2.01342281879195</v>
      </c>
      <c r="J113" s="104" t="n">
        <v>1.0169090694099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1183768415612</v>
      </c>
      <c r="D114" s="104" t="n">
        <v>2.73684210526315</v>
      </c>
      <c r="E114" s="104" t="n">
        <v>1.53815421494205</v>
      </c>
      <c r="F114" s="104" t="n">
        <v>1.84352517985612</v>
      </c>
      <c r="G114" s="104" t="n">
        <v>5.06717850287907</v>
      </c>
      <c r="H114" s="104" t="n">
        <v>2.43546740557095</v>
      </c>
      <c r="I114" s="104" t="n">
        <v>0.89355852317361</v>
      </c>
      <c r="J114" s="104" t="n">
        <v>1.5802411330914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0.959610063212409</v>
      </c>
      <c r="D115" s="104" t="n">
        <v>1.63934426229508</v>
      </c>
      <c r="E115" s="104" t="n">
        <v>0.855793822545749</v>
      </c>
      <c r="F115" s="104" t="n">
        <v>1.01545253863135</v>
      </c>
      <c r="G115" s="104" t="n">
        <v>1.79028132992327</v>
      </c>
      <c r="H115" s="104" t="n">
        <v>1.2243735763098</v>
      </c>
      <c r="I115" s="104" t="n">
        <v>1.2846715328467</v>
      </c>
      <c r="J115" s="104" t="n">
        <v>0.43788891449642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887626040383211</v>
      </c>
      <c r="D116" s="104" t="n">
        <v>1.41129032258065</v>
      </c>
      <c r="E116" s="104" t="n">
        <v>1.05335023895445</v>
      </c>
      <c r="F116" s="104" t="n">
        <v>1.10358391608392</v>
      </c>
      <c r="G116" s="104" t="n">
        <v>0.358937544867203</v>
      </c>
      <c r="H116" s="104" t="n">
        <v>1.08298171589311</v>
      </c>
      <c r="I116" s="104" t="n">
        <v>0.711059863553373</v>
      </c>
      <c r="J116" s="104" t="n">
        <v>1.1932078935291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59762723692735</v>
      </c>
      <c r="D117" s="104" t="n">
        <v>1.98807157057655</v>
      </c>
      <c r="E117" s="104" t="n">
        <v>1.77589035807355</v>
      </c>
      <c r="F117" s="104" t="n">
        <v>1.81562736409813</v>
      </c>
      <c r="G117" s="104" t="n">
        <v>2.28898426323319</v>
      </c>
      <c r="H117" s="104" t="n">
        <v>2.54626408793655</v>
      </c>
      <c r="I117" s="104" t="n">
        <v>0.496135864898378</v>
      </c>
      <c r="J117" s="104" t="n">
        <v>1.712018140589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1211147364031</v>
      </c>
      <c r="D118" s="104" t="n">
        <v>2.14424951267058</v>
      </c>
      <c r="E118" s="104" t="n">
        <v>0.113798008534843</v>
      </c>
      <c r="F118" s="104" t="n">
        <v>-0.0530729221950992</v>
      </c>
      <c r="G118" s="104" t="n">
        <v>1.18881118881117</v>
      </c>
      <c r="H118" s="104" t="n">
        <v>0.881953867028471</v>
      </c>
      <c r="I118" s="104" t="n">
        <v>2.03170986423622</v>
      </c>
      <c r="J118" s="104" t="n">
        <v>1.1815851075688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07714701601165</v>
      </c>
      <c r="D119" s="104" t="n">
        <v>0.954198473282446</v>
      </c>
      <c r="E119" s="104" t="n">
        <v>0.776735815098988</v>
      </c>
      <c r="F119" s="104" t="n">
        <v>0.615972812234489</v>
      </c>
      <c r="G119" s="104" t="n">
        <v>-2.31513476157568</v>
      </c>
      <c r="H119" s="104" t="n">
        <v>0.914593140551446</v>
      </c>
      <c r="I119" s="104" t="n">
        <v>1.96333860612263</v>
      </c>
      <c r="J119" s="104" t="n">
        <v>1.7296463589291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796850998463896</v>
      </c>
      <c r="D120" s="104" t="n">
        <v>0.567107750472601</v>
      </c>
      <c r="E120" s="104" t="n">
        <v>-0.216185731741717</v>
      </c>
      <c r="F120" s="104" t="n">
        <v>-0.211104074308622</v>
      </c>
      <c r="G120" s="104" t="n">
        <v>-0.955076052352311</v>
      </c>
      <c r="H120" s="104" t="n">
        <v>0.506464081034252</v>
      </c>
      <c r="I120" s="104" t="n">
        <v>1.7977733162986</v>
      </c>
      <c r="J120" s="104" t="n">
        <v>1.5161360190599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09534241356329</v>
      </c>
      <c r="D121" s="104" t="n">
        <v>1.12781954887218</v>
      </c>
      <c r="E121" s="104" t="n">
        <v>-0.762999246420506</v>
      </c>
      <c r="F121" s="104" t="n">
        <v>-0.994288132007625</v>
      </c>
      <c r="G121" s="104" t="n">
        <v>-2.75</v>
      </c>
      <c r="H121" s="104" t="n">
        <v>-0.636520355390516</v>
      </c>
      <c r="I121" s="104" t="n">
        <v>1.78395338413269</v>
      </c>
      <c r="J121" s="104" t="n">
        <v>0.68273949221251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0499500499500556</v>
      </c>
      <c r="D122" s="104" t="n">
        <v>2.23048327137548</v>
      </c>
      <c r="E122" s="104" t="n">
        <v>0.151874703369728</v>
      </c>
      <c r="F122" s="104" t="n">
        <v>0.331196581196579</v>
      </c>
      <c r="G122" s="104" t="n">
        <v>-4.14983474109438</v>
      </c>
      <c r="H122" s="104" t="n">
        <v>-0.894167890030701</v>
      </c>
      <c r="I122" s="104" t="n">
        <v>0.836709529681158</v>
      </c>
      <c r="J122" s="104" t="n">
        <v>0.27548209366392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6258537397971</v>
      </c>
      <c r="D123" s="104" t="n">
        <v>0.545454545454561</v>
      </c>
      <c r="E123" s="104" t="n">
        <v>0.388588759359294</v>
      </c>
      <c r="F123" s="104" t="n">
        <v>0.383345756575437</v>
      </c>
      <c r="G123" s="104" t="n">
        <v>4.3295019157088</v>
      </c>
      <c r="H123" s="104" t="n">
        <v>0.659843792081858</v>
      </c>
      <c r="I123" s="104" t="n">
        <v>0.235828456633769</v>
      </c>
      <c r="J123" s="104" t="n">
        <v>0.81360946745560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658578037956772</v>
      </c>
      <c r="D124" s="104" t="n">
        <v>1.98915009041589</v>
      </c>
      <c r="E124" s="104" t="n">
        <v>0.462613293051348</v>
      </c>
      <c r="F124" s="104" t="n">
        <v>0.689508857536865</v>
      </c>
      <c r="G124" s="104" t="n">
        <v>-0.146896804994483</v>
      </c>
      <c r="H124" s="104" t="n">
        <v>0.334448160535118</v>
      </c>
      <c r="I124" s="104" t="n">
        <v>0.548971767166265</v>
      </c>
      <c r="J124" s="104" t="n">
        <v>1.3415784508961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555777032572749</v>
      </c>
      <c r="D125" s="104" t="n">
        <v>-0.531914893617014</v>
      </c>
      <c r="E125" s="104" t="n">
        <v>0.432290198289635</v>
      </c>
      <c r="F125" s="104" t="n">
        <v>0.705857564264647</v>
      </c>
      <c r="G125" s="104" t="n">
        <v>-0.441338727473337</v>
      </c>
      <c r="H125" s="104" t="n">
        <v>0.799999999999997</v>
      </c>
      <c r="I125" s="104" t="n">
        <v>0.857959961868431</v>
      </c>
      <c r="J125" s="104" t="n">
        <v>0.65156686317095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14552238805979</v>
      </c>
      <c r="D126" s="104" t="n">
        <v>-0.534759358288767</v>
      </c>
      <c r="E126" s="104" t="n">
        <v>0.364929353420052</v>
      </c>
      <c r="F126" s="104" t="n">
        <v>0.115074798619091</v>
      </c>
      <c r="G126" s="104" t="n">
        <v>-2.91835980790542</v>
      </c>
      <c r="H126" s="104" t="n">
        <v>0.330687830687836</v>
      </c>
      <c r="I126" s="104" t="n">
        <v>0.567107750472601</v>
      </c>
      <c r="J126" s="104" t="n">
        <v>0.359638306617356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01694126407892</v>
      </c>
      <c r="D127" s="104" t="n">
        <v>2.15053763440861</v>
      </c>
      <c r="E127" s="104" t="n">
        <v>1.14674622412826</v>
      </c>
      <c r="F127" s="104" t="n">
        <v>1.76593521421107</v>
      </c>
      <c r="G127" s="104" t="n">
        <v>0.266362252663626</v>
      </c>
      <c r="H127" s="104" t="n">
        <v>1.79301252471984</v>
      </c>
      <c r="I127" s="104" t="n">
        <v>1.33287764866712</v>
      </c>
      <c r="J127" s="104" t="n">
        <v>0.1842940513975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60816881291899</v>
      </c>
      <c r="D128" s="104" t="n">
        <v>-0.350877192982466</v>
      </c>
      <c r="E128" s="104" t="n">
        <v>1.22591943957968</v>
      </c>
      <c r="F128" s="104" t="n">
        <v>1.23215935927715</v>
      </c>
      <c r="G128" s="104" t="n">
        <v>-1.32827324478178</v>
      </c>
      <c r="H128" s="104" t="n">
        <v>0.984328454863359</v>
      </c>
      <c r="I128" s="104" t="n">
        <v>0.615514333895433</v>
      </c>
      <c r="J128" s="104" t="n">
        <v>-0.12263668880939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12655416389988</v>
      </c>
      <c r="D129" s="104" t="n">
        <v>0.35211267605635</v>
      </c>
      <c r="E129" s="104" t="n">
        <v>2.34929885266801</v>
      </c>
      <c r="F129" s="104" t="n">
        <v>2.41403793488182</v>
      </c>
      <c r="G129" s="104" t="n">
        <v>0.34615384615384</v>
      </c>
      <c r="H129" s="104" t="n">
        <v>1.24406823137105</v>
      </c>
      <c r="I129" s="104" t="n">
        <v>0.0167602446995687</v>
      </c>
      <c r="J129" s="104" t="n">
        <v>1.053924076537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636250424544315</v>
      </c>
      <c r="D130" s="104" t="n">
        <v>-1.75438596491229</v>
      </c>
      <c r="E130" s="104" t="n">
        <v>0.880782918149464</v>
      </c>
      <c r="F130" s="104" t="n">
        <v>1.06962464098245</v>
      </c>
      <c r="G130" s="104" t="n">
        <v>-0.114986584898432</v>
      </c>
      <c r="H130" s="104" t="n">
        <v>2.3435520648594</v>
      </c>
      <c r="I130" s="104" t="n">
        <v>-0.251361541684119</v>
      </c>
      <c r="J130" s="104" t="n">
        <v>0.70878898339408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0427485038023718</v>
      </c>
      <c r="D131" s="104" t="n">
        <v>-1.60714285714285</v>
      </c>
      <c r="E131" s="104" t="n">
        <v>0</v>
      </c>
      <c r="F131" s="104" t="n">
        <v>-0.391964723174908</v>
      </c>
      <c r="G131" s="104" t="n">
        <v>-4.83499616270146</v>
      </c>
      <c r="H131" s="104" t="n">
        <v>-0.173288773363041</v>
      </c>
      <c r="I131" s="104" t="n">
        <v>0.134397312053764</v>
      </c>
      <c r="J131" s="104" t="n">
        <v>0.85461492057108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44385171179695</v>
      </c>
      <c r="D132" s="104" t="n">
        <v>-0.181488203266795</v>
      </c>
      <c r="E132" s="104" t="n">
        <v>-0.105829438222074</v>
      </c>
      <c r="F132" s="104" t="n">
        <v>-0.127889818002956</v>
      </c>
      <c r="G132" s="104" t="n">
        <v>-0.806451612903231</v>
      </c>
      <c r="H132" s="104" t="n">
        <v>0.0867947923124603</v>
      </c>
      <c r="I132" s="104" t="n">
        <v>1.33378072309371</v>
      </c>
      <c r="J132" s="104" t="n">
        <v>0.44860931113548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63750560789595</v>
      </c>
      <c r="D133" s="104" t="n">
        <v>-0.727272727272734</v>
      </c>
      <c r="E133" s="104" t="n">
        <v>-1.24481327800829</v>
      </c>
      <c r="F133" s="104" t="n">
        <v>-1.32978723404254</v>
      </c>
      <c r="G133" s="104" t="n">
        <v>-1.82926829268294</v>
      </c>
      <c r="H133" s="104" t="n">
        <v>-0.346878097125867</v>
      </c>
      <c r="I133" s="104" t="n">
        <v>2.04470198675497</v>
      </c>
      <c r="J133" s="104" t="n">
        <v>0.1984914648669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74772131771672</v>
      </c>
      <c r="D134" s="104" t="n">
        <v>0.91575091575092</v>
      </c>
      <c r="E134" s="104" t="n">
        <v>-0.286071875558719</v>
      </c>
      <c r="F134" s="104" t="n">
        <v>-0.279524807826689</v>
      </c>
      <c r="G134" s="104" t="n">
        <v>1.78053830227742</v>
      </c>
      <c r="H134" s="104" t="n">
        <v>-0.882645450024853</v>
      </c>
      <c r="I134" s="104" t="n">
        <v>1.50888293988804</v>
      </c>
      <c r="J134" s="104" t="n">
        <v>0.8419175911251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26746907388835</v>
      </c>
      <c r="D135" s="104" t="n">
        <v>0.181488203266781</v>
      </c>
      <c r="E135" s="104" t="n">
        <v>-0.430338891877355</v>
      </c>
      <c r="F135" s="104" t="n">
        <v>-0.020022024226634</v>
      </c>
      <c r="G135" s="104" t="n">
        <v>0.162733930024416</v>
      </c>
      <c r="H135" s="104" t="n">
        <v>-0.639658848614076</v>
      </c>
      <c r="I135" s="104" t="n">
        <v>1.40653720131063</v>
      </c>
      <c r="J135" s="104" t="n">
        <v>0.53039976426676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91341558297197</v>
      </c>
      <c r="D136" s="104" t="n">
        <v>0.905797101449295</v>
      </c>
      <c r="E136" s="104" t="n">
        <v>0.0810372771475016</v>
      </c>
      <c r="F136" s="104" t="n">
        <v>0.460598778411935</v>
      </c>
      <c r="G136" s="104" t="n">
        <v>0.609260763606812</v>
      </c>
      <c r="H136" s="104" t="n">
        <v>1.54001514768997</v>
      </c>
      <c r="I136" s="104" t="n">
        <v>0.693514067302374</v>
      </c>
      <c r="J136" s="104" t="n">
        <v>0.78163165608209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77110561639006</v>
      </c>
      <c r="D137" s="104" t="n">
        <v>1.97486535008974</v>
      </c>
      <c r="E137" s="104" t="n">
        <v>1.22357174988754</v>
      </c>
      <c r="F137" s="104" t="n">
        <v>1.89375062294428</v>
      </c>
      <c r="G137" s="104" t="n">
        <v>0.0807428340734617</v>
      </c>
      <c r="H137" s="104" t="n">
        <v>1.71556439582297</v>
      </c>
      <c r="I137" s="104" t="n">
        <v>-0.00782656335603349</v>
      </c>
      <c r="J137" s="104" t="n">
        <v>0.69801260300532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90063091482656</v>
      </c>
      <c r="D138" s="104" t="n">
        <v>0.35211267605635</v>
      </c>
      <c r="E138" s="104" t="n">
        <v>0.906586081237208</v>
      </c>
      <c r="F138" s="104" t="n">
        <v>1.35967915484692</v>
      </c>
      <c r="G138" s="104" t="n">
        <v>-1.00847115772488</v>
      </c>
      <c r="H138" s="104" t="n">
        <v>0.916646296748965</v>
      </c>
      <c r="I138" s="104" t="n">
        <v>0.59486537257358</v>
      </c>
      <c r="J138" s="104" t="n">
        <v>0.779820930008654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811522311424412</v>
      </c>
      <c r="D139" s="104" t="n">
        <v>1.92982456140349</v>
      </c>
      <c r="E139" s="104" t="n">
        <v>1.89377257112658</v>
      </c>
      <c r="F139" s="104" t="n">
        <v>2.14244354371742</v>
      </c>
      <c r="G139" s="104" t="n">
        <v>-1.79299103504481</v>
      </c>
      <c r="H139" s="104" t="n">
        <v>2.37374349037181</v>
      </c>
      <c r="I139" s="104" t="n">
        <v>-0.381263616557732</v>
      </c>
      <c r="J139" s="104" t="n">
        <v>0.67825754680932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31629834254153</v>
      </c>
      <c r="D140" s="104" t="n">
        <v>1.89328743545612</v>
      </c>
      <c r="E140" s="104" t="n">
        <v>1.3917704011065</v>
      </c>
      <c r="F140" s="104" t="n">
        <v>1.54006046863189</v>
      </c>
      <c r="G140" s="104" t="n">
        <v>-1.90871369294607</v>
      </c>
      <c r="H140" s="104" t="n">
        <v>0.212942150715719</v>
      </c>
      <c r="I140" s="104" t="n">
        <v>-0.242130750605327</v>
      </c>
      <c r="J140" s="104" t="n">
        <v>0.901413796375366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126783565411714</v>
      </c>
      <c r="D141" s="104" t="n">
        <v>1.52027027027026</v>
      </c>
      <c r="E141" s="104" t="n">
        <v>1.05720862818654</v>
      </c>
      <c r="F141" s="104" t="n">
        <v>1.19103005489905</v>
      </c>
      <c r="G141" s="104" t="n">
        <v>-1.39593908629443</v>
      </c>
      <c r="H141" s="104" t="n">
        <v>0.0826348719159569</v>
      </c>
      <c r="I141" s="104" t="n">
        <v>-0.375822110867532</v>
      </c>
      <c r="J141" s="104" t="n">
        <v>0.22569117923640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9540723253569</v>
      </c>
      <c r="D142" s="104" t="n">
        <v>7.9866888519135</v>
      </c>
      <c r="E142" s="104" t="n">
        <v>0.978655192778206</v>
      </c>
      <c r="F142" s="104" t="n">
        <v>1.06666666666666</v>
      </c>
      <c r="G142" s="104" t="n">
        <v>-1.84470184470185</v>
      </c>
      <c r="H142" s="104" t="n">
        <v>1.88723755602736</v>
      </c>
      <c r="I142" s="104" t="n">
        <v>1.89405847217856</v>
      </c>
      <c r="J142" s="104" t="n">
        <v>0.23456558453742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646844248388192</v>
      </c>
      <c r="D143" s="104" t="n">
        <v>0.770416024653315</v>
      </c>
      <c r="E143" s="104" t="n">
        <v>-0.509649928983208</v>
      </c>
      <c r="F143" s="104" t="n">
        <v>-0.618688017468827</v>
      </c>
      <c r="G143" s="104" t="n">
        <v>-0.0874125874125866</v>
      </c>
      <c r="H143" s="104" t="n">
        <v>0.19680481592961</v>
      </c>
      <c r="I143" s="104" t="n">
        <v>1.7200154261473</v>
      </c>
      <c r="J143" s="104" t="n">
        <v>0.86118131610970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436184335293007</v>
      </c>
      <c r="D144" s="104" t="n">
        <v>-1.22324159021406</v>
      </c>
      <c r="E144" s="104" t="n">
        <v>-0.470272085992605</v>
      </c>
      <c r="F144" s="104" t="n">
        <v>-0.476059690561215</v>
      </c>
      <c r="G144" s="104" t="n">
        <v>0.437445319335097</v>
      </c>
      <c r="H144" s="104" t="n">
        <v>0.207972270363953</v>
      </c>
      <c r="I144" s="104" t="n">
        <v>1.34971185926599</v>
      </c>
      <c r="J144" s="104" t="n">
        <v>0.621809744779583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860187982544474</v>
      </c>
      <c r="D145" s="104" t="n">
        <v>-1.85758513931889</v>
      </c>
      <c r="E145" s="104" t="n">
        <v>-0.944988187647638</v>
      </c>
      <c r="F145" s="104" t="n">
        <v>-1.27863122067888</v>
      </c>
      <c r="G145" s="104" t="n">
        <v>-0.696864111498257</v>
      </c>
      <c r="H145" s="104" t="n">
        <v>0.49579153695376</v>
      </c>
      <c r="I145" s="104" t="n">
        <v>2.77569953613647</v>
      </c>
      <c r="J145" s="104" t="n">
        <v>1.30049806308799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0.153929358905017</v>
      </c>
      <c r="D146" s="104" t="n">
        <v>-9.46372239747633</v>
      </c>
      <c r="E146" s="104" t="n">
        <v>0.195911413969327</v>
      </c>
      <c r="F146" s="104" t="n">
        <v>-0.0186358553857673</v>
      </c>
      <c r="G146" s="104" t="n">
        <v>0.657894736842096</v>
      </c>
      <c r="H146" s="104" t="n">
        <v>-0.103258375401566</v>
      </c>
      <c r="I146" s="104" t="n">
        <v>-0.131032976632469</v>
      </c>
      <c r="J146" s="104" t="n">
        <v>1.0106528270964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284539337044109</v>
      </c>
      <c r="D147" s="104" t="n">
        <v>-3.31010452961674</v>
      </c>
      <c r="E147" s="104" t="n">
        <v>1.03715038680609</v>
      </c>
      <c r="F147" s="104" t="n">
        <v>1.1183597390494</v>
      </c>
      <c r="G147" s="104" t="n">
        <v>-2.13507625272329</v>
      </c>
      <c r="H147" s="104" t="n">
        <v>-0.252670265303777</v>
      </c>
      <c r="I147" s="104" t="n">
        <v>0.437349661054</v>
      </c>
      <c r="J147" s="104" t="n">
        <v>0.54083288263926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82551517034267</v>
      </c>
      <c r="D148" s="104" t="n">
        <v>-2.52252252252252</v>
      </c>
      <c r="E148" s="104" t="n">
        <v>1.2368531762726</v>
      </c>
      <c r="F148" s="104" t="n">
        <v>1.31797235023041</v>
      </c>
      <c r="G148" s="104" t="n">
        <v>-1.55832591273376</v>
      </c>
      <c r="H148" s="104" t="n">
        <v>0.149683362118608</v>
      </c>
      <c r="I148" s="104" t="n">
        <v>0.595108498439672</v>
      </c>
      <c r="J148" s="104" t="n">
        <v>0.11655011655011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19374252854611</v>
      </c>
      <c r="D149" s="104" t="n">
        <v>1.29390018484288</v>
      </c>
      <c r="E149" s="104" t="n">
        <v>0.157912234042556</v>
      </c>
      <c r="F149" s="104" t="n">
        <v>0.10916037478394</v>
      </c>
      <c r="G149" s="104" t="n">
        <v>-1.13071008593396</v>
      </c>
      <c r="H149" s="104" t="n">
        <v>-0.356403770981842</v>
      </c>
      <c r="I149" s="104" t="n">
        <v>0.346295361085055</v>
      </c>
      <c r="J149" s="104" t="n">
        <v>0.98504522253067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64568419320332</v>
      </c>
      <c r="D150" s="104" t="n">
        <v>-10.5839416058394</v>
      </c>
      <c r="E150" s="104" t="n">
        <v>-0.423201394075193</v>
      </c>
      <c r="F150" s="104" t="n">
        <v>0.0636074511585605</v>
      </c>
      <c r="G150" s="104" t="n">
        <v>-2.19579139981701</v>
      </c>
      <c r="H150" s="104" t="n">
        <v>-0.553824852890287</v>
      </c>
      <c r="I150" s="104" t="n">
        <v>1.02811129484508</v>
      </c>
      <c r="J150" s="104" t="n">
        <v>-0.35470426531878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195747135910324</v>
      </c>
      <c r="D151" s="104" t="n">
        <v>-2.24489795918367</v>
      </c>
      <c r="E151" s="104" t="n">
        <v>-0.766666666666666</v>
      </c>
      <c r="F151" s="104" t="n">
        <v>-0.998910279694883</v>
      </c>
      <c r="G151" s="104" t="n">
        <v>1.12254443405052</v>
      </c>
      <c r="H151" s="104" t="n">
        <v>0.324863673279978</v>
      </c>
      <c r="I151" s="104" t="n">
        <v>0.946484486194123</v>
      </c>
      <c r="J151" s="104" t="n">
        <v>-0.044495861884854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94392004441977</v>
      </c>
      <c r="D152" s="104" t="n">
        <v>-2.92275574112735</v>
      </c>
      <c r="E152" s="104" t="n">
        <v>0.41148807524354</v>
      </c>
      <c r="F152" s="104" t="n">
        <v>0.119244175380672</v>
      </c>
      <c r="G152" s="104" t="n">
        <v>0.647548566142461</v>
      </c>
      <c r="H152" s="104" t="n">
        <v>0.809529316525953</v>
      </c>
      <c r="I152" s="104" t="n">
        <v>1.39584067677126</v>
      </c>
      <c r="J152" s="104" t="n">
        <v>1.2197293447293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713034266389599</v>
      </c>
      <c r="D153" s="104" t="n">
        <v>3.87096774193547</v>
      </c>
      <c r="E153" s="104" t="n">
        <v>1.92355942125953</v>
      </c>
      <c r="F153" s="104" t="n">
        <v>2.0888685295465</v>
      </c>
      <c r="G153" s="104" t="n">
        <v>-0.45955882352942</v>
      </c>
      <c r="H153" s="104" t="n">
        <v>0.458873465641844</v>
      </c>
      <c r="I153" s="104" t="n">
        <v>0.22943753041784</v>
      </c>
      <c r="J153" s="104" t="n">
        <v>0.211100360629786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479407719071105</v>
      </c>
      <c r="D154" s="104" t="n">
        <v>8.90269151138716</v>
      </c>
      <c r="E154" s="104" t="n">
        <v>1.34569623369163</v>
      </c>
      <c r="F154" s="104" t="n">
        <v>0.323072781118185</v>
      </c>
      <c r="G154" s="104" t="n">
        <v>-0.507848568790394</v>
      </c>
      <c r="H154" s="104" t="n">
        <v>0.2512275893571</v>
      </c>
      <c r="I154" s="104" t="n">
        <v>-0.00693673695893438</v>
      </c>
      <c r="J154" s="104" t="n">
        <v>0.289651540419555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450949207819136</v>
      </c>
      <c r="D155" s="104" t="n">
        <v>3.23193916349808</v>
      </c>
      <c r="E155" s="104" t="n">
        <v>1.22257307100639</v>
      </c>
      <c r="F155" s="104" t="n">
        <v>0.912425082744434</v>
      </c>
      <c r="G155" s="104" t="n">
        <v>-3.52668213457076</v>
      </c>
      <c r="H155" s="104" t="n">
        <v>0.23920719899759</v>
      </c>
      <c r="I155" s="104" t="n">
        <v>0.645161290322591</v>
      </c>
      <c r="J155" s="104" t="n">
        <v>0.14878347628214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8284866825671</v>
      </c>
      <c r="D156" s="104" t="n">
        <v>1.65745856353593</v>
      </c>
      <c r="E156" s="104" t="n">
        <v>-0.223964165733477</v>
      </c>
      <c r="F156" s="104" t="n">
        <v>-0.425494193777155</v>
      </c>
      <c r="G156" s="104" t="n">
        <v>-3.65560365560364</v>
      </c>
      <c r="H156" s="104" t="n">
        <v>-0.227272727272734</v>
      </c>
      <c r="I156" s="104" t="n">
        <v>0.482492417976289</v>
      </c>
      <c r="J156" s="104" t="n">
        <v>-0.1136065717032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232800834871966</v>
      </c>
      <c r="D157" s="104" t="n">
        <v>2.71739130434783</v>
      </c>
      <c r="E157" s="104" t="n">
        <v>-0.10421677088344</v>
      </c>
      <c r="F157" s="104" t="n">
        <v>-0.347191311314873</v>
      </c>
      <c r="G157" s="104" t="n">
        <v>-0.94857713429856</v>
      </c>
      <c r="H157" s="104" t="n">
        <v>0.956719817767663</v>
      </c>
      <c r="I157" s="104" t="n">
        <v>0.500754561668273</v>
      </c>
      <c r="J157" s="104" t="n">
        <v>0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614688451065177</v>
      </c>
      <c r="D158" s="104" t="n">
        <v>-25.7495590828924</v>
      </c>
      <c r="E158" s="104" t="n">
        <v>0.288901372281529</v>
      </c>
      <c r="F158" s="104" t="n">
        <v>0.500268000714669</v>
      </c>
      <c r="G158" s="104" t="n">
        <v>-0.100806451612897</v>
      </c>
      <c r="H158" s="104" t="n">
        <v>0.29332129963899</v>
      </c>
      <c r="I158" s="104" t="n">
        <v>1.33779264214047</v>
      </c>
      <c r="J158" s="104" t="n">
        <v>1.032370953630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411932100853704</v>
      </c>
      <c r="D159" s="104" t="n">
        <v>5.22565320665083</v>
      </c>
      <c r="E159" s="104" t="n">
        <v>0.832199727934707</v>
      </c>
      <c r="F159" s="104" t="n">
        <v>0.817777777777778</v>
      </c>
      <c r="G159" s="104" t="n">
        <v>1.31180625630675</v>
      </c>
      <c r="H159" s="104" t="n">
        <v>0.584926884139463</v>
      </c>
      <c r="I159" s="104" t="n">
        <v>0.22226712467166</v>
      </c>
      <c r="J159" s="104" t="n">
        <v>0.424315898856946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3385786198422</v>
      </c>
      <c r="D160" s="104" t="n">
        <v>-3.16027088036117</v>
      </c>
      <c r="E160" s="104" t="n">
        <v>1.30148400920562</v>
      </c>
      <c r="F160" s="104" t="n">
        <v>1.15499911832129</v>
      </c>
      <c r="G160" s="104" t="n">
        <v>-0.547808764940243</v>
      </c>
      <c r="H160" s="104" t="n">
        <v>0.290762692909865</v>
      </c>
      <c r="I160" s="104" t="n">
        <v>0.0537634408602088</v>
      </c>
      <c r="J160" s="104" t="n">
        <v>-0.31042510994223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508146156279651</v>
      </c>
      <c r="D161" s="104" t="n">
        <v>0.466200466200448</v>
      </c>
      <c r="E161" s="104" t="n">
        <v>1.07324716020369</v>
      </c>
      <c r="F161" s="104" t="n">
        <v>0.749585984485307</v>
      </c>
      <c r="G161" s="104" t="n">
        <v>-1.10165247871808</v>
      </c>
      <c r="H161" s="104" t="n">
        <v>0.0446030330062399</v>
      </c>
      <c r="I161" s="104" t="n">
        <v>1.07469102632993</v>
      </c>
      <c r="J161" s="104" t="n">
        <v>-0.077847937029673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4689276650995</v>
      </c>
      <c r="D162" s="104" t="n">
        <v>0.696055684454763</v>
      </c>
      <c r="E162" s="104" t="n">
        <v>2.08494807006664</v>
      </c>
      <c r="F162" s="104" t="n">
        <v>1.95518643481269</v>
      </c>
      <c r="G162" s="104" t="n">
        <v>-3.24050632911393</v>
      </c>
      <c r="H162" s="104" t="n">
        <v>2.05082478823005</v>
      </c>
      <c r="I162" s="104" t="n">
        <v>0.910419989367355</v>
      </c>
      <c r="J162" s="104" t="n">
        <v>0.086565096952909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.08137544733158</v>
      </c>
      <c r="D163" s="104" t="n">
        <v>3.91705069124424</v>
      </c>
      <c r="E163" s="104" t="n">
        <v>1.10849593804569</v>
      </c>
      <c r="F163" s="104" t="n">
        <v>1.4594823928723</v>
      </c>
      <c r="G163" s="104" t="n">
        <v>3.92464678178963</v>
      </c>
      <c r="H163" s="104" t="n">
        <v>1.67103538663172</v>
      </c>
      <c r="I163" s="104" t="n">
        <v>1.10635495554826</v>
      </c>
      <c r="J163" s="104" t="n">
        <v>0.155682407887909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17948125913954</v>
      </c>
      <c r="D164" s="104" t="n">
        <v>-2.21729490022172</v>
      </c>
      <c r="E164" s="104" t="n">
        <v>1.50183975369829</v>
      </c>
      <c r="F164" s="104" t="n">
        <v>1.78138329012295</v>
      </c>
      <c r="G164" s="104" t="n">
        <v>3.12185297079557</v>
      </c>
      <c r="H164" s="104" t="n">
        <v>1.31055967343431</v>
      </c>
      <c r="I164" s="104" t="n">
        <v>1.00306129095291</v>
      </c>
      <c r="J164" s="104" t="n">
        <v>0.75129533678757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26081582200248</v>
      </c>
      <c r="D165" s="104" t="n">
        <v>3.6281179138322</v>
      </c>
      <c r="E165" s="104" t="n">
        <v>1.89391137086632</v>
      </c>
      <c r="F165" s="104" t="n">
        <v>2.40755957271979</v>
      </c>
      <c r="G165" s="104" t="n">
        <v>2.83203125</v>
      </c>
      <c r="H165" s="104" t="n">
        <v>1.15576290955359</v>
      </c>
      <c r="I165" s="104" t="n">
        <v>1.01244599213257</v>
      </c>
      <c r="J165" s="104" t="n">
        <v>0.67712351075684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00961538461519</v>
      </c>
      <c r="D166" s="104" t="n">
        <v>2.18818380743981</v>
      </c>
      <c r="E166" s="104" t="n">
        <v>1.31416539606477</v>
      </c>
      <c r="F166" s="104" t="n">
        <v>1.69301131348792</v>
      </c>
      <c r="G166" s="104" t="n">
        <v>3.84615384615385</v>
      </c>
      <c r="H166" s="104" t="n">
        <v>-0.534591194968556</v>
      </c>
      <c r="I166" s="104" t="n">
        <v>0.300051072523004</v>
      </c>
      <c r="J166" s="104" t="n">
        <v>0.5108121913843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94190561529285</v>
      </c>
      <c r="D167" s="104" t="n">
        <v>3.42612419700214</v>
      </c>
      <c r="E167" s="104" t="n">
        <v>2.1140891500645</v>
      </c>
      <c r="F167" s="104" t="n">
        <v>2.00410288780179</v>
      </c>
      <c r="G167" s="104" t="n">
        <v>-1.82898948331048</v>
      </c>
      <c r="H167" s="104" t="n">
        <v>0.284539993676873</v>
      </c>
      <c r="I167" s="104" t="n">
        <v>0.661956590923566</v>
      </c>
      <c r="J167" s="104" t="n">
        <v>0.44045400643739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05093714729772</v>
      </c>
      <c r="D168" s="104" t="n">
        <v>8.48861283643893</v>
      </c>
      <c r="E168" s="104" t="n">
        <v>1.57204014316793</v>
      </c>
      <c r="F168" s="104" t="n">
        <v>1.63985148514851</v>
      </c>
      <c r="G168" s="104" t="n">
        <v>1.76991150442478</v>
      </c>
      <c r="H168" s="104" t="n">
        <v>0.798654897015567</v>
      </c>
      <c r="I168" s="104" t="n">
        <v>0.891558646854236</v>
      </c>
      <c r="J168" s="104" t="n">
        <v>0.286726260752232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80426622722712</v>
      </c>
      <c r="D169" s="104" t="n">
        <v>0.763358778625943</v>
      </c>
      <c r="E169" s="104" t="n">
        <v>1.05023146548746</v>
      </c>
      <c r="F169" s="104" t="n">
        <v>0.951293759512922</v>
      </c>
      <c r="G169" s="104" t="n">
        <v>1.69336384439359</v>
      </c>
      <c r="H169" s="104" t="n">
        <v>0.625521267723102</v>
      </c>
      <c r="I169" s="104" t="n">
        <v>-0.0438706442717489</v>
      </c>
      <c r="J169" s="104" t="n">
        <v>0.538176925664317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8886623461733</v>
      </c>
      <c r="D170" s="104" t="n">
        <v>3.59848484848484</v>
      </c>
      <c r="E170" s="104" t="n">
        <v>0.649572649572633</v>
      </c>
      <c r="F170" s="104" t="n">
        <v>0.814172634753092</v>
      </c>
      <c r="G170" s="104" t="n">
        <v>4.81548154815481</v>
      </c>
      <c r="H170" s="104" t="n">
        <v>2.3829258184832</v>
      </c>
      <c r="I170" s="104" t="n">
        <v>1.27280707254374</v>
      </c>
      <c r="J170" s="104" t="n">
        <v>0.5102040816326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46513299784334</v>
      </c>
      <c r="D171" s="104" t="n">
        <v>4.0219378427788</v>
      </c>
      <c r="E171" s="104" t="n">
        <v>0.740489130434781</v>
      </c>
      <c r="F171" s="104" t="n">
        <v>0.658042324085855</v>
      </c>
      <c r="G171" s="104" t="n">
        <v>2.44740231859166</v>
      </c>
      <c r="H171" s="104" t="n">
        <v>0.698239222829386</v>
      </c>
      <c r="I171" s="104" t="n">
        <v>0.879148093115404</v>
      </c>
      <c r="J171" s="104" t="n">
        <v>0.6657235582924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163" t="s">
        <v>539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24" hidden="false" customHeight="true" outlineLevel="0" collapsed="false">
      <c r="A7" s="174" t="s">
        <v>286</v>
      </c>
      <c r="B7" s="174"/>
      <c r="C7" s="172" t="s">
        <v>438</v>
      </c>
      <c r="D7" s="172" t="s">
        <v>439</v>
      </c>
      <c r="E7" s="237" t="s">
        <v>440</v>
      </c>
      <c r="F7" s="237"/>
      <c r="G7" s="172" t="s">
        <v>441</v>
      </c>
      <c r="H7" s="172" t="s">
        <v>442</v>
      </c>
      <c r="I7" s="172" t="s">
        <v>443</v>
      </c>
      <c r="J7" s="85" t="s">
        <v>444</v>
      </c>
    </row>
    <row r="8" customFormat="false" ht="33.95" hidden="false" customHeight="true" outlineLevel="0" collapsed="false">
      <c r="A8" s="174"/>
      <c r="B8" s="174"/>
      <c r="C8" s="172"/>
      <c r="D8" s="172"/>
      <c r="E8" s="173" t="s">
        <v>445</v>
      </c>
      <c r="F8" s="85" t="s">
        <v>446</v>
      </c>
      <c r="G8" s="172"/>
      <c r="H8" s="172"/>
      <c r="I8" s="172"/>
      <c r="J8" s="85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32" customFormat="true" ht="21.95" hidden="false" customHeight="true" outlineLevel="0" collapsed="false">
      <c r="A10" s="238"/>
      <c r="B10" s="239"/>
      <c r="C10" s="239" t="s">
        <v>448</v>
      </c>
      <c r="D10" s="239"/>
      <c r="E10" s="239"/>
      <c r="F10" s="239"/>
      <c r="G10" s="239"/>
      <c r="H10" s="239"/>
      <c r="I10" s="239"/>
      <c r="J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85</v>
      </c>
      <c r="D11" s="181" t="n">
        <v>98.45</v>
      </c>
      <c r="E11" s="181" t="n">
        <v>98.44</v>
      </c>
      <c r="F11" s="181" t="n">
        <v>98.65</v>
      </c>
      <c r="G11" s="181" t="n">
        <v>106.6</v>
      </c>
      <c r="H11" s="181" t="n">
        <v>83.36</v>
      </c>
      <c r="I11" s="181" t="n">
        <v>71.18</v>
      </c>
      <c r="J11" s="181" t="n">
        <v>81.3</v>
      </c>
    </row>
    <row r="12" customFormat="false" ht="10.5" hidden="true" customHeight="true" outlineLevel="0" collapsed="false">
      <c r="A12" s="99"/>
      <c r="B12" s="100" t="s">
        <v>298</v>
      </c>
      <c r="C12" s="181" t="n">
        <v>84.71</v>
      </c>
      <c r="D12" s="181" t="n">
        <v>97.32</v>
      </c>
      <c r="E12" s="181" t="n">
        <v>97.51</v>
      </c>
      <c r="F12" s="181" t="n">
        <v>98.12</v>
      </c>
      <c r="G12" s="181" t="n">
        <v>108.08</v>
      </c>
      <c r="H12" s="181" t="n">
        <v>82.58</v>
      </c>
      <c r="I12" s="181" t="n">
        <v>71.34</v>
      </c>
      <c r="J12" s="181" t="n">
        <v>81.82</v>
      </c>
    </row>
    <row r="13" customFormat="false" ht="10.5" hidden="true" customHeight="true" outlineLevel="0" collapsed="false">
      <c r="A13" s="99"/>
      <c r="B13" s="100" t="s">
        <v>299</v>
      </c>
      <c r="C13" s="181" t="n">
        <v>84.95</v>
      </c>
      <c r="D13" s="181" t="n">
        <v>96.66</v>
      </c>
      <c r="E13" s="181" t="n">
        <v>97.02</v>
      </c>
      <c r="F13" s="181" t="n">
        <v>97.83</v>
      </c>
      <c r="G13" s="181" t="n">
        <v>110.25</v>
      </c>
      <c r="H13" s="181" t="n">
        <v>81.92</v>
      </c>
      <c r="I13" s="181" t="n">
        <v>71.74</v>
      </c>
      <c r="J13" s="181" t="n">
        <v>82.97</v>
      </c>
    </row>
    <row r="14" customFormat="false" ht="10.5" hidden="true" customHeight="true" outlineLevel="0" collapsed="false">
      <c r="A14" s="99"/>
      <c r="B14" s="100" t="s">
        <v>300</v>
      </c>
      <c r="C14" s="181" t="n">
        <v>85.86</v>
      </c>
      <c r="D14" s="181" t="n">
        <v>96.16</v>
      </c>
      <c r="E14" s="181" t="n">
        <v>97.49</v>
      </c>
      <c r="F14" s="181" t="n">
        <v>98.34</v>
      </c>
      <c r="G14" s="181" t="n">
        <v>111.75</v>
      </c>
      <c r="H14" s="181" t="n">
        <v>82.37</v>
      </c>
      <c r="I14" s="181" t="n">
        <v>72.81</v>
      </c>
      <c r="J14" s="181" t="n">
        <v>84.25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71</v>
      </c>
      <c r="D15" s="181" t="n">
        <v>94.73</v>
      </c>
      <c r="E15" s="181" t="n">
        <v>97.14</v>
      </c>
      <c r="F15" s="181" t="n">
        <v>97.86</v>
      </c>
      <c r="G15" s="181" t="n">
        <v>114.4</v>
      </c>
      <c r="H15" s="181" t="n">
        <v>83.68</v>
      </c>
      <c r="I15" s="181" t="n">
        <v>73.63</v>
      </c>
      <c r="J15" s="181" t="n">
        <v>85.64</v>
      </c>
    </row>
    <row r="16" customFormat="false" ht="10.5" hidden="true" customHeight="true" outlineLevel="0" collapsed="false">
      <c r="A16" s="99"/>
      <c r="B16" s="100" t="s">
        <v>298</v>
      </c>
      <c r="C16" s="181" t="n">
        <v>86.86</v>
      </c>
      <c r="D16" s="181" t="n">
        <v>94.73</v>
      </c>
      <c r="E16" s="181" t="n">
        <v>96.52</v>
      </c>
      <c r="F16" s="181" t="n">
        <v>97.02</v>
      </c>
      <c r="G16" s="181" t="n">
        <v>115.55</v>
      </c>
      <c r="H16" s="181" t="n">
        <v>84.35</v>
      </c>
      <c r="I16" s="181" t="n">
        <v>74.51</v>
      </c>
      <c r="J16" s="181" t="n">
        <v>86.17</v>
      </c>
    </row>
    <row r="17" customFormat="false" ht="10.5" hidden="true" customHeight="true" outlineLevel="0" collapsed="false">
      <c r="A17" s="99"/>
      <c r="B17" s="100" t="s">
        <v>299</v>
      </c>
      <c r="C17" s="181" t="n">
        <v>86.81</v>
      </c>
      <c r="D17" s="181" t="n">
        <v>93.82</v>
      </c>
      <c r="E17" s="181" t="n">
        <v>94.93</v>
      </c>
      <c r="F17" s="181" t="n">
        <v>95.26</v>
      </c>
      <c r="G17" s="181" t="n">
        <v>115.58</v>
      </c>
      <c r="H17" s="181" t="n">
        <v>84.43</v>
      </c>
      <c r="I17" s="181" t="n">
        <v>75.32</v>
      </c>
      <c r="J17" s="181" t="n">
        <v>86.89</v>
      </c>
    </row>
    <row r="18" customFormat="false" ht="10.5" hidden="true" customHeight="true" outlineLevel="0" collapsed="false">
      <c r="A18" s="99"/>
      <c r="B18" s="100" t="s">
        <v>300</v>
      </c>
      <c r="C18" s="181" t="n">
        <v>86.42</v>
      </c>
      <c r="D18" s="181" t="n">
        <v>92.6</v>
      </c>
      <c r="E18" s="181" t="n">
        <v>92.68</v>
      </c>
      <c r="F18" s="181" t="n">
        <v>92.85</v>
      </c>
      <c r="G18" s="181" t="n">
        <v>117.29</v>
      </c>
      <c r="H18" s="181" t="n">
        <v>84.7</v>
      </c>
      <c r="I18" s="181" t="n">
        <v>75.66</v>
      </c>
      <c r="J18" s="181" t="n">
        <v>87.1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5.68</v>
      </c>
      <c r="D19" s="181" t="n">
        <v>94.05</v>
      </c>
      <c r="E19" s="181" t="n">
        <v>88.3</v>
      </c>
      <c r="F19" s="181" t="n">
        <v>87.81</v>
      </c>
      <c r="G19" s="181" t="n">
        <v>114.13</v>
      </c>
      <c r="H19" s="181" t="n">
        <v>83.49</v>
      </c>
      <c r="I19" s="181" t="n">
        <v>76.96</v>
      </c>
      <c r="J19" s="181" t="n">
        <v>87.24</v>
      </c>
    </row>
    <row r="20" customFormat="false" ht="10.5" hidden="true" customHeight="true" outlineLevel="0" collapsed="false">
      <c r="A20" s="99"/>
      <c r="B20" s="100" t="s">
        <v>298</v>
      </c>
      <c r="C20" s="181" t="n">
        <v>85.61</v>
      </c>
      <c r="D20" s="181" t="n">
        <v>92.85</v>
      </c>
      <c r="E20" s="181" t="n">
        <v>88.41</v>
      </c>
      <c r="F20" s="181" t="n">
        <v>88.13</v>
      </c>
      <c r="G20" s="181" t="n">
        <v>113.56</v>
      </c>
      <c r="H20" s="181" t="n">
        <v>83.51</v>
      </c>
      <c r="I20" s="181" t="n">
        <v>77.63</v>
      </c>
      <c r="J20" s="181" t="n">
        <v>87.73</v>
      </c>
    </row>
    <row r="21" customFormat="false" ht="10.5" hidden="true" customHeight="true" outlineLevel="0" collapsed="false">
      <c r="A21" s="99"/>
      <c r="B21" s="100" t="s">
        <v>299</v>
      </c>
      <c r="C21" s="181" t="n">
        <v>85.75</v>
      </c>
      <c r="D21" s="181" t="n">
        <v>92.25</v>
      </c>
      <c r="E21" s="181" t="n">
        <v>87.82</v>
      </c>
      <c r="F21" s="181" t="n">
        <v>87.34</v>
      </c>
      <c r="G21" s="181" t="n">
        <v>114.7</v>
      </c>
      <c r="H21" s="181" t="n">
        <v>83.73</v>
      </c>
      <c r="I21" s="181" t="n">
        <v>78.58</v>
      </c>
      <c r="J21" s="181" t="n">
        <v>87.68</v>
      </c>
    </row>
    <row r="22" customFormat="false" ht="10.5" hidden="true" customHeight="true" outlineLevel="0" collapsed="false">
      <c r="A22" s="99"/>
      <c r="B22" s="100" t="s">
        <v>300</v>
      </c>
      <c r="C22" s="181" t="n">
        <v>85.82</v>
      </c>
      <c r="D22" s="181" t="n">
        <v>90.92</v>
      </c>
      <c r="E22" s="181" t="n">
        <v>87.41</v>
      </c>
      <c r="F22" s="181" t="n">
        <v>86.91</v>
      </c>
      <c r="G22" s="181" t="n">
        <v>113.06</v>
      </c>
      <c r="H22" s="181" t="n">
        <v>83.04</v>
      </c>
      <c r="I22" s="181" t="n">
        <v>79.5</v>
      </c>
      <c r="J22" s="181" t="n">
        <v>87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6.8</v>
      </c>
      <c r="D23" s="181" t="n">
        <v>84.9</v>
      </c>
      <c r="E23" s="181" t="n">
        <v>88.72</v>
      </c>
      <c r="F23" s="181" t="n">
        <v>88.57</v>
      </c>
      <c r="G23" s="181" t="n">
        <v>118.87</v>
      </c>
      <c r="H23" s="181" t="n">
        <v>84.63</v>
      </c>
      <c r="I23" s="181" t="n">
        <v>79.06</v>
      </c>
      <c r="J23" s="181" t="n">
        <v>88.58</v>
      </c>
    </row>
    <row r="24" customFormat="false" ht="10.5" hidden="true" customHeight="true" outlineLevel="0" collapsed="false">
      <c r="A24" s="99"/>
      <c r="B24" s="100" t="s">
        <v>298</v>
      </c>
      <c r="C24" s="181" t="n">
        <v>87.35</v>
      </c>
      <c r="D24" s="181" t="n">
        <v>83.72</v>
      </c>
      <c r="E24" s="181" t="n">
        <v>89.85</v>
      </c>
      <c r="F24" s="181" t="n">
        <v>89.85</v>
      </c>
      <c r="G24" s="181" t="n">
        <v>120.01</v>
      </c>
      <c r="H24" s="181" t="n">
        <v>84.44</v>
      </c>
      <c r="I24" s="181" t="n">
        <v>79.95</v>
      </c>
      <c r="J24" s="181" t="n">
        <v>89.07</v>
      </c>
    </row>
    <row r="25" customFormat="false" ht="10.5" hidden="true" customHeight="true" outlineLevel="0" collapsed="false">
      <c r="A25" s="99"/>
      <c r="B25" s="100" t="s">
        <v>299</v>
      </c>
      <c r="C25" s="181" t="n">
        <v>87.9</v>
      </c>
      <c r="D25" s="181" t="n">
        <v>83.18</v>
      </c>
      <c r="E25" s="181" t="n">
        <v>90.54</v>
      </c>
      <c r="F25" s="181" t="n">
        <v>90.65</v>
      </c>
      <c r="G25" s="181" t="n">
        <v>119.42</v>
      </c>
      <c r="H25" s="181" t="n">
        <v>85.01</v>
      </c>
      <c r="I25" s="181" t="n">
        <v>80.53</v>
      </c>
      <c r="J25" s="181" t="n">
        <v>89.69</v>
      </c>
    </row>
    <row r="26" customFormat="false" ht="10.5" hidden="true" customHeight="true" outlineLevel="0" collapsed="false">
      <c r="A26" s="99"/>
      <c r="B26" s="100" t="s">
        <v>300</v>
      </c>
      <c r="C26" s="181" t="n">
        <v>88.72</v>
      </c>
      <c r="D26" s="181" t="n">
        <v>84.4</v>
      </c>
      <c r="E26" s="181" t="n">
        <v>91.52</v>
      </c>
      <c r="F26" s="181" t="n">
        <v>91.59</v>
      </c>
      <c r="G26" s="181" t="n">
        <v>121.07</v>
      </c>
      <c r="H26" s="181" t="n">
        <v>86.45</v>
      </c>
      <c r="I26" s="181" t="n">
        <v>81.14</v>
      </c>
      <c r="J26" s="181" t="n">
        <v>90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89.24</v>
      </c>
      <c r="D27" s="181" t="n">
        <v>87.79</v>
      </c>
      <c r="E27" s="181" t="n">
        <v>90.67</v>
      </c>
      <c r="F27" s="181" t="n">
        <v>90.47</v>
      </c>
      <c r="G27" s="181" t="n">
        <v>120.43</v>
      </c>
      <c r="H27" s="181" t="n">
        <v>86.47</v>
      </c>
      <c r="I27" s="181" t="n">
        <v>83.37</v>
      </c>
      <c r="J27" s="181" t="n">
        <v>90.27</v>
      </c>
    </row>
    <row r="28" customFormat="false" ht="10.5" hidden="true" customHeight="true" outlineLevel="0" collapsed="false">
      <c r="A28" s="99"/>
      <c r="B28" s="100" t="s">
        <v>298</v>
      </c>
      <c r="C28" s="181" t="n">
        <v>89.62</v>
      </c>
      <c r="D28" s="181" t="n">
        <v>88.09</v>
      </c>
      <c r="E28" s="181" t="n">
        <v>90.53</v>
      </c>
      <c r="F28" s="181" t="n">
        <v>90.11</v>
      </c>
      <c r="G28" s="181" t="n">
        <v>116.22</v>
      </c>
      <c r="H28" s="181" t="n">
        <v>87.03</v>
      </c>
      <c r="I28" s="181" t="n">
        <v>84.85</v>
      </c>
      <c r="J28" s="181" t="n">
        <v>90.89</v>
      </c>
    </row>
    <row r="29" customFormat="false" ht="10.5" hidden="true" customHeight="true" outlineLevel="0" collapsed="false">
      <c r="A29" s="99"/>
      <c r="B29" s="100" t="s">
        <v>299</v>
      </c>
      <c r="C29" s="181" t="n">
        <v>89.92</v>
      </c>
      <c r="D29" s="181" t="n">
        <v>88.29</v>
      </c>
      <c r="E29" s="181" t="n">
        <v>89.63</v>
      </c>
      <c r="F29" s="181" t="n">
        <v>88.97</v>
      </c>
      <c r="G29" s="181" t="n">
        <v>114.24</v>
      </c>
      <c r="H29" s="181" t="n">
        <v>87.32</v>
      </c>
      <c r="I29" s="181" t="n">
        <v>86.05</v>
      </c>
      <c r="J29" s="181" t="n">
        <v>91.69</v>
      </c>
    </row>
    <row r="30" customFormat="false" ht="10.5" hidden="true" customHeight="true" outlineLevel="0" collapsed="false">
      <c r="A30" s="99"/>
      <c r="B30" s="100" t="s">
        <v>300</v>
      </c>
      <c r="C30" s="181" t="n">
        <v>89.86</v>
      </c>
      <c r="D30" s="181" t="n">
        <v>88.91</v>
      </c>
      <c r="E30" s="181" t="n">
        <v>88.78</v>
      </c>
      <c r="F30" s="181" t="n">
        <v>87.91</v>
      </c>
      <c r="G30" s="181" t="n">
        <v>110.62</v>
      </c>
      <c r="H30" s="181" t="n">
        <v>86.61</v>
      </c>
      <c r="I30" s="181" t="n">
        <v>87.22</v>
      </c>
      <c r="J30" s="181" t="n">
        <v>92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9.9</v>
      </c>
      <c r="D31" s="181" t="n">
        <v>90.38</v>
      </c>
      <c r="E31" s="181" t="n">
        <v>88.75</v>
      </c>
      <c r="F31" s="181" t="n">
        <v>87.81</v>
      </c>
      <c r="G31" s="181" t="n">
        <v>105.46</v>
      </c>
      <c r="H31" s="181" t="n">
        <v>86.33</v>
      </c>
      <c r="I31" s="181" t="n">
        <v>88.46</v>
      </c>
      <c r="J31" s="181" t="n">
        <v>93.27</v>
      </c>
    </row>
    <row r="32" customFormat="false" ht="10.5" hidden="true" customHeight="true" outlineLevel="0" collapsed="false">
      <c r="A32" s="99"/>
      <c r="B32" s="100" t="s">
        <v>298</v>
      </c>
      <c r="C32" s="181" t="n">
        <v>90.9</v>
      </c>
      <c r="D32" s="181" t="n">
        <v>91.08</v>
      </c>
      <c r="E32" s="181" t="n">
        <v>88.76</v>
      </c>
      <c r="F32" s="181" t="n">
        <v>87.64</v>
      </c>
      <c r="G32" s="181" t="n">
        <v>109.78</v>
      </c>
      <c r="H32" s="181" t="n">
        <v>87.44</v>
      </c>
      <c r="I32" s="181" t="n">
        <v>89.01</v>
      </c>
      <c r="J32" s="181" t="n">
        <v>93.95</v>
      </c>
    </row>
    <row r="33" customFormat="false" ht="10.5" hidden="true" customHeight="true" outlineLevel="0" collapsed="false">
      <c r="A33" s="99"/>
      <c r="B33" s="100" t="s">
        <v>299</v>
      </c>
      <c r="C33" s="181" t="n">
        <v>91.55</v>
      </c>
      <c r="D33" s="181" t="n">
        <v>92.26</v>
      </c>
      <c r="E33" s="181" t="n">
        <v>89.35</v>
      </c>
      <c r="F33" s="181" t="n">
        <v>88.36</v>
      </c>
      <c r="G33" s="181" t="n">
        <v>109.63</v>
      </c>
      <c r="H33" s="181" t="n">
        <v>87.88</v>
      </c>
      <c r="I33" s="181" t="n">
        <v>90.09</v>
      </c>
      <c r="J33" s="181" t="n">
        <v>94.13</v>
      </c>
    </row>
    <row r="34" customFormat="false" ht="10.5" hidden="true" customHeight="true" outlineLevel="0" collapsed="false">
      <c r="A34" s="99"/>
      <c r="B34" s="100" t="s">
        <v>300</v>
      </c>
      <c r="C34" s="181" t="n">
        <v>92.21</v>
      </c>
      <c r="D34" s="181" t="n">
        <v>92.15</v>
      </c>
      <c r="E34" s="181" t="n">
        <v>89.63</v>
      </c>
      <c r="F34" s="181" t="n">
        <v>88.76</v>
      </c>
      <c r="G34" s="181" t="n">
        <v>109.4</v>
      </c>
      <c r="H34" s="181" t="n">
        <v>88.97</v>
      </c>
      <c r="I34" s="181" t="n">
        <v>90.91</v>
      </c>
      <c r="J34" s="181" t="n">
        <v>9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1.46</v>
      </c>
      <c r="D35" s="181" t="n">
        <v>94.15</v>
      </c>
      <c r="E35" s="181" t="n">
        <v>90.64</v>
      </c>
      <c r="F35" s="181" t="n">
        <v>89.81</v>
      </c>
      <c r="G35" s="181" t="n">
        <v>106.73</v>
      </c>
      <c r="H35" s="181" t="n">
        <v>88.99</v>
      </c>
      <c r="I35" s="181" t="n">
        <v>90.3</v>
      </c>
      <c r="J35" s="181" t="n">
        <v>94.08</v>
      </c>
    </row>
    <row r="36" customFormat="false" ht="10.5" hidden="true" customHeight="true" outlineLevel="0" collapsed="false">
      <c r="A36" s="99"/>
      <c r="B36" s="100" t="s">
        <v>298</v>
      </c>
      <c r="C36" s="181" t="n">
        <v>93.12</v>
      </c>
      <c r="D36" s="181" t="n">
        <v>94.82</v>
      </c>
      <c r="E36" s="181" t="n">
        <v>92.23</v>
      </c>
      <c r="F36" s="181" t="n">
        <v>91.92</v>
      </c>
      <c r="G36" s="181" t="n">
        <v>107.53</v>
      </c>
      <c r="H36" s="181" t="n">
        <v>89.9</v>
      </c>
      <c r="I36" s="181" t="n">
        <v>91.38</v>
      </c>
      <c r="J36" s="181" t="n">
        <v>94.34</v>
      </c>
    </row>
    <row r="37" customFormat="false" ht="10.5" hidden="true" customHeight="true" outlineLevel="0" collapsed="false">
      <c r="A37" s="99"/>
      <c r="B37" s="100" t="s">
        <v>299</v>
      </c>
      <c r="C37" s="181" t="n">
        <v>93.5</v>
      </c>
      <c r="D37" s="181" t="n">
        <v>94.76</v>
      </c>
      <c r="E37" s="181" t="n">
        <v>93.04</v>
      </c>
      <c r="F37" s="181" t="n">
        <v>92.77</v>
      </c>
      <c r="G37" s="181" t="n">
        <v>106.53</v>
      </c>
      <c r="H37" s="181" t="n">
        <v>90.42</v>
      </c>
      <c r="I37" s="181" t="n">
        <v>91.82</v>
      </c>
      <c r="J37" s="181" t="n">
        <v>94.66</v>
      </c>
    </row>
    <row r="38" customFormat="false" ht="10.5" hidden="true" customHeight="true" outlineLevel="0" collapsed="false">
      <c r="A38" s="99"/>
      <c r="B38" s="100" t="s">
        <v>300</v>
      </c>
      <c r="C38" s="181" t="n">
        <v>94.42</v>
      </c>
      <c r="D38" s="181" t="n">
        <v>95.21</v>
      </c>
      <c r="E38" s="181" t="n">
        <v>94.76</v>
      </c>
      <c r="F38" s="181" t="n">
        <v>94.49</v>
      </c>
      <c r="G38" s="181" t="n">
        <v>107.1</v>
      </c>
      <c r="H38" s="181" t="n">
        <v>91.54</v>
      </c>
      <c r="I38" s="181" t="n">
        <v>92.56</v>
      </c>
      <c r="J38" s="181" t="n">
        <v>95.0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79</v>
      </c>
      <c r="D39" s="181" t="n">
        <v>88.79</v>
      </c>
      <c r="E39" s="181" t="n">
        <v>94.42</v>
      </c>
      <c r="F39" s="181" t="n">
        <v>94.13</v>
      </c>
      <c r="G39" s="181" t="n">
        <v>107.54</v>
      </c>
      <c r="H39" s="181" t="n">
        <v>92.93</v>
      </c>
      <c r="I39" s="181" t="n">
        <v>93.8</v>
      </c>
      <c r="J39" s="181" t="n">
        <v>95.7</v>
      </c>
    </row>
    <row r="40" customFormat="false" ht="10.5" hidden="true" customHeight="true" outlineLevel="0" collapsed="false">
      <c r="A40" s="99"/>
      <c r="B40" s="100" t="s">
        <v>298</v>
      </c>
      <c r="C40" s="181" t="n">
        <v>94.64</v>
      </c>
      <c r="D40" s="181" t="n">
        <v>88.71</v>
      </c>
      <c r="E40" s="181" t="n">
        <v>93.78</v>
      </c>
      <c r="F40" s="181" t="n">
        <v>93.21</v>
      </c>
      <c r="G40" s="181" t="n">
        <v>102.67</v>
      </c>
      <c r="H40" s="181" t="n">
        <v>92.71</v>
      </c>
      <c r="I40" s="181" t="n">
        <v>94.16</v>
      </c>
      <c r="J40" s="181" t="n">
        <v>96.03</v>
      </c>
    </row>
    <row r="41" customFormat="false" ht="10.5" hidden="true" customHeight="true" outlineLevel="0" collapsed="false">
      <c r="A41" s="99"/>
      <c r="B41" s="100" t="s">
        <v>299</v>
      </c>
      <c r="C41" s="181" t="n">
        <v>94.91</v>
      </c>
      <c r="D41" s="181" t="n">
        <v>89.27</v>
      </c>
      <c r="E41" s="181" t="n">
        <v>93.79</v>
      </c>
      <c r="F41" s="181" t="n">
        <v>93.19</v>
      </c>
      <c r="G41" s="181" t="n">
        <v>101.73</v>
      </c>
      <c r="H41" s="181" t="n">
        <v>93.09</v>
      </c>
      <c r="I41" s="181" t="n">
        <v>94.66</v>
      </c>
      <c r="J41" s="181" t="n">
        <v>96.51</v>
      </c>
    </row>
    <row r="42" customFormat="false" ht="10.5" hidden="true" customHeight="true" outlineLevel="0" collapsed="false">
      <c r="A42" s="99"/>
      <c r="B42" s="100" t="s">
        <v>300</v>
      </c>
      <c r="C42" s="181" t="n">
        <v>94.83</v>
      </c>
      <c r="D42" s="181" t="n">
        <v>90.31</v>
      </c>
      <c r="E42" s="181" t="n">
        <v>92.98</v>
      </c>
      <c r="F42" s="181" t="n">
        <v>92.38</v>
      </c>
      <c r="G42" s="181" t="n">
        <v>100.17</v>
      </c>
      <c r="H42" s="181" t="n">
        <v>93.03</v>
      </c>
      <c r="I42" s="181" t="n">
        <v>95.32</v>
      </c>
      <c r="J42" s="181" t="n">
        <v>96.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5.27</v>
      </c>
      <c r="D43" s="181" t="n">
        <v>98.7</v>
      </c>
      <c r="E43" s="181" t="n">
        <v>92.73</v>
      </c>
      <c r="F43" s="181" t="n">
        <v>92.11</v>
      </c>
      <c r="G43" s="181" t="n">
        <v>102.1</v>
      </c>
      <c r="H43" s="181" t="n">
        <v>94.39</v>
      </c>
      <c r="I43" s="181" t="n">
        <v>94.97</v>
      </c>
      <c r="J43" s="181" t="n">
        <v>97.34</v>
      </c>
    </row>
    <row r="44" customFormat="false" ht="10.5" hidden="true" customHeight="true" outlineLevel="0" collapsed="false">
      <c r="A44" s="99"/>
      <c r="B44" s="100" t="s">
        <v>298</v>
      </c>
      <c r="C44" s="181" t="n">
        <v>95.64</v>
      </c>
      <c r="D44" s="181" t="n">
        <v>100.24</v>
      </c>
      <c r="E44" s="181" t="n">
        <v>93.32</v>
      </c>
      <c r="F44" s="181" t="n">
        <v>92.76</v>
      </c>
      <c r="G44" s="181" t="n">
        <v>102.61</v>
      </c>
      <c r="H44" s="181" t="n">
        <v>94.07</v>
      </c>
      <c r="I44" s="181" t="n">
        <v>95.77</v>
      </c>
      <c r="J44" s="181" t="n">
        <v>97.52</v>
      </c>
    </row>
    <row r="45" customFormat="false" ht="10.5" hidden="true" customHeight="true" outlineLevel="0" collapsed="false">
      <c r="A45" s="99"/>
      <c r="B45" s="100" t="s">
        <v>299</v>
      </c>
      <c r="C45" s="181" t="n">
        <v>96.57</v>
      </c>
      <c r="D45" s="181" t="n">
        <v>100.93</v>
      </c>
      <c r="E45" s="181" t="n">
        <v>94.11</v>
      </c>
      <c r="F45" s="181" t="n">
        <v>93.67</v>
      </c>
      <c r="G45" s="181" t="n">
        <v>103.66</v>
      </c>
      <c r="H45" s="181" t="n">
        <v>95.58</v>
      </c>
      <c r="I45" s="181" t="n">
        <v>96.99</v>
      </c>
      <c r="J45" s="181" t="n">
        <v>98.15</v>
      </c>
    </row>
    <row r="46" customFormat="false" ht="10.5" hidden="true" customHeight="true" outlineLevel="0" collapsed="false">
      <c r="A46" s="99"/>
      <c r="B46" s="100" t="s">
        <v>300</v>
      </c>
      <c r="C46" s="181" t="n">
        <v>97.71</v>
      </c>
      <c r="D46" s="181" t="n">
        <v>101.63</v>
      </c>
      <c r="E46" s="181" t="n">
        <v>95.6</v>
      </c>
      <c r="F46" s="181" t="n">
        <v>95.29</v>
      </c>
      <c r="G46" s="181" t="n">
        <v>103.56</v>
      </c>
      <c r="H46" s="181" t="n">
        <v>97.09</v>
      </c>
      <c r="I46" s="181" t="n">
        <v>97.98</v>
      </c>
      <c r="J46" s="181" t="n">
        <v>98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84</v>
      </c>
      <c r="D47" s="181" t="n">
        <v>99.01</v>
      </c>
      <c r="E47" s="181" t="n">
        <v>97.88</v>
      </c>
      <c r="F47" s="181" t="n">
        <v>97.6</v>
      </c>
      <c r="G47" s="181" t="n">
        <v>102.21</v>
      </c>
      <c r="H47" s="181" t="n">
        <v>97.34</v>
      </c>
      <c r="I47" s="181" t="n">
        <v>99.57</v>
      </c>
      <c r="J47" s="181" t="n">
        <v>99.5</v>
      </c>
    </row>
    <row r="48" customFormat="false" ht="10.5" hidden="true" customHeight="true" outlineLevel="0" collapsed="false">
      <c r="A48" s="99"/>
      <c r="B48" s="100" t="s">
        <v>298</v>
      </c>
      <c r="C48" s="181" t="n">
        <v>99.91</v>
      </c>
      <c r="D48" s="181" t="n">
        <v>99.47</v>
      </c>
      <c r="E48" s="181" t="n">
        <v>99.43</v>
      </c>
      <c r="F48" s="181" t="n">
        <v>99.39</v>
      </c>
      <c r="G48" s="181" t="n">
        <v>100.35</v>
      </c>
      <c r="H48" s="181" t="n">
        <v>100.15</v>
      </c>
      <c r="I48" s="181" t="n">
        <v>100.12</v>
      </c>
      <c r="J48" s="181" t="n">
        <v>100.14</v>
      </c>
    </row>
    <row r="49" customFormat="false" ht="10.5" hidden="true" customHeight="true" outlineLevel="0" collapsed="false">
      <c r="A49" s="99"/>
      <c r="B49" s="100" t="s">
        <v>299</v>
      </c>
      <c r="C49" s="181" t="n">
        <v>100.27</v>
      </c>
      <c r="D49" s="181" t="n">
        <v>100.15</v>
      </c>
      <c r="E49" s="181" t="n">
        <v>100.57</v>
      </c>
      <c r="F49" s="181" t="n">
        <v>100.64</v>
      </c>
      <c r="G49" s="181" t="n">
        <v>98.35</v>
      </c>
      <c r="H49" s="181" t="n">
        <v>100.52</v>
      </c>
      <c r="I49" s="181" t="n">
        <v>100.42</v>
      </c>
      <c r="J49" s="181" t="n">
        <v>100.22</v>
      </c>
    </row>
    <row r="50" customFormat="false" ht="10.5" hidden="true" customHeight="true" outlineLevel="0" collapsed="false">
      <c r="A50" s="99"/>
      <c r="B50" s="100" t="s">
        <v>300</v>
      </c>
      <c r="C50" s="181" t="n">
        <v>100.48</v>
      </c>
      <c r="D50" s="181" t="n">
        <v>100.11</v>
      </c>
      <c r="E50" s="181" t="n">
        <v>101.68</v>
      </c>
      <c r="F50" s="181" t="n">
        <v>102.01</v>
      </c>
      <c r="G50" s="181" t="n">
        <v>96.82</v>
      </c>
      <c r="H50" s="181" t="n">
        <v>100.48</v>
      </c>
      <c r="I50" s="181" t="n">
        <v>100.81</v>
      </c>
      <c r="J50" s="181" t="n">
        <v>100.2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16</v>
      </c>
      <c r="D51" s="181" t="n">
        <v>103.77</v>
      </c>
      <c r="E51" s="181" t="n">
        <v>102.49</v>
      </c>
      <c r="F51" s="181" t="n">
        <v>103.25</v>
      </c>
      <c r="G51" s="181" t="n">
        <v>94.92</v>
      </c>
      <c r="H51" s="181" t="n">
        <v>102.4</v>
      </c>
      <c r="I51" s="181" t="n">
        <v>101.77</v>
      </c>
      <c r="J51" s="181" t="n">
        <v>99.74</v>
      </c>
    </row>
    <row r="52" customFormat="false" ht="10.5" hidden="true" customHeight="true" outlineLevel="0" collapsed="false">
      <c r="A52" s="99"/>
      <c r="B52" s="100" t="s">
        <v>298</v>
      </c>
      <c r="C52" s="181" t="n">
        <v>101.27</v>
      </c>
      <c r="D52" s="181" t="n">
        <v>103.94</v>
      </c>
      <c r="E52" s="181" t="n">
        <v>101.49</v>
      </c>
      <c r="F52" s="181" t="n">
        <v>102.08</v>
      </c>
      <c r="G52" s="181" t="n">
        <v>94.36</v>
      </c>
      <c r="H52" s="181" t="n">
        <v>102.59</v>
      </c>
      <c r="I52" s="181" t="n">
        <v>102.6</v>
      </c>
      <c r="J52" s="181" t="n">
        <v>100.13</v>
      </c>
    </row>
    <row r="53" customFormat="false" ht="10.5" hidden="true" customHeight="true" outlineLevel="0" collapsed="false">
      <c r="A53" s="99"/>
      <c r="B53" s="100" t="s">
        <v>299</v>
      </c>
      <c r="C53" s="181" t="n">
        <v>101.52</v>
      </c>
      <c r="D53" s="181" t="n">
        <v>103.61</v>
      </c>
      <c r="E53" s="181" t="n">
        <v>100.67</v>
      </c>
      <c r="F53" s="181" t="n">
        <v>101.16</v>
      </c>
      <c r="G53" s="181" t="n">
        <v>94.3</v>
      </c>
      <c r="H53" s="181" t="n">
        <v>102.85</v>
      </c>
      <c r="I53" s="181" t="n">
        <v>103.5</v>
      </c>
      <c r="J53" s="181" t="n">
        <v>100.55</v>
      </c>
    </row>
    <row r="54" customFormat="false" ht="10.5" hidden="true" customHeight="true" outlineLevel="0" collapsed="false">
      <c r="A54" s="99"/>
      <c r="B54" s="100" t="s">
        <v>300</v>
      </c>
      <c r="C54" s="181" t="n">
        <v>101.69</v>
      </c>
      <c r="D54" s="181" t="n">
        <v>102.69</v>
      </c>
      <c r="E54" s="181" t="n">
        <v>99.64</v>
      </c>
      <c r="F54" s="181" t="n">
        <v>99.82</v>
      </c>
      <c r="G54" s="181" t="n">
        <v>93.45</v>
      </c>
      <c r="H54" s="181" t="n">
        <v>103.69</v>
      </c>
      <c r="I54" s="181" t="n">
        <v>104.46</v>
      </c>
      <c r="J54" s="181" t="n">
        <v>101.24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66</v>
      </c>
      <c r="D55" s="181" t="n">
        <v>97.7</v>
      </c>
      <c r="E55" s="181" t="n">
        <v>98.93</v>
      </c>
      <c r="F55" s="181" t="n">
        <v>98.84</v>
      </c>
      <c r="G55" s="181" t="n">
        <v>93.94</v>
      </c>
      <c r="H55" s="181" t="n">
        <v>103.11</v>
      </c>
      <c r="I55" s="181" t="n">
        <v>104.6</v>
      </c>
      <c r="J55" s="181" t="n">
        <v>102.12</v>
      </c>
    </row>
    <row r="56" customFormat="false" ht="10.5" hidden="true" customHeight="true" outlineLevel="0" collapsed="false">
      <c r="A56" s="99"/>
      <c r="B56" s="100" t="s">
        <v>298</v>
      </c>
      <c r="C56" s="181" t="n">
        <v>101.94</v>
      </c>
      <c r="D56" s="181" t="n">
        <v>97.27</v>
      </c>
      <c r="E56" s="181" t="n">
        <v>99.86</v>
      </c>
      <c r="F56" s="181" t="n">
        <v>99.79</v>
      </c>
      <c r="G56" s="181" t="n">
        <v>91.99</v>
      </c>
      <c r="H56" s="181" t="n">
        <v>102.68</v>
      </c>
      <c r="I56" s="181" t="n">
        <v>105.14</v>
      </c>
      <c r="J56" s="181" t="n">
        <v>102.35</v>
      </c>
    </row>
    <row r="57" customFormat="false" ht="10.5" hidden="true" customHeight="true" outlineLevel="0" collapsed="false">
      <c r="A57" s="99"/>
      <c r="B57" s="100" t="s">
        <v>299</v>
      </c>
      <c r="C57" s="181" t="n">
        <v>102.04</v>
      </c>
      <c r="D57" s="181" t="n">
        <v>97.19</v>
      </c>
      <c r="E57" s="181" t="n">
        <v>100.52</v>
      </c>
      <c r="F57" s="181" t="n">
        <v>100.55</v>
      </c>
      <c r="G57" s="181" t="n">
        <v>90.29</v>
      </c>
      <c r="H57" s="181" t="n">
        <v>102.97</v>
      </c>
      <c r="I57" s="181" t="n">
        <v>104.91</v>
      </c>
      <c r="J57" s="181" t="n">
        <v>102.41</v>
      </c>
    </row>
    <row r="58" customFormat="false" ht="10.5" hidden="true" customHeight="true" outlineLevel="0" collapsed="false">
      <c r="A58" s="99"/>
      <c r="B58" s="100" t="s">
        <v>300</v>
      </c>
      <c r="C58" s="181" t="n">
        <v>102.08</v>
      </c>
      <c r="D58" s="181" t="n">
        <v>94.26</v>
      </c>
      <c r="E58" s="181" t="n">
        <v>100.53</v>
      </c>
      <c r="F58" s="181" t="n">
        <v>100.56</v>
      </c>
      <c r="G58" s="181" t="n">
        <v>89.43</v>
      </c>
      <c r="H58" s="181" t="n">
        <v>103.05</v>
      </c>
      <c r="I58" s="181" t="n">
        <v>104.64</v>
      </c>
      <c r="J58" s="181" t="n">
        <v>102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6</v>
      </c>
      <c r="D59" s="181" t="n">
        <v>92.63</v>
      </c>
      <c r="E59" s="181" t="n">
        <v>100.1</v>
      </c>
      <c r="F59" s="181" t="n">
        <v>100.39</v>
      </c>
      <c r="G59" s="181" t="n">
        <v>86.94</v>
      </c>
      <c r="H59" s="181" t="n">
        <v>102.42</v>
      </c>
      <c r="I59" s="181" t="n">
        <v>105.25</v>
      </c>
      <c r="J59" s="181" t="n">
        <v>102.03</v>
      </c>
    </row>
    <row r="60" customFormat="false" ht="10.5" hidden="false" customHeight="true" outlineLevel="0" collapsed="false">
      <c r="A60" s="99"/>
      <c r="B60" s="100" t="s">
        <v>298</v>
      </c>
      <c r="C60" s="181" t="n">
        <v>101.55</v>
      </c>
      <c r="D60" s="181" t="n">
        <v>91.16</v>
      </c>
      <c r="E60" s="181" t="n">
        <v>99.5</v>
      </c>
      <c r="F60" s="181" t="n">
        <v>99.76</v>
      </c>
      <c r="G60" s="181" t="n">
        <v>87.5</v>
      </c>
      <c r="H60" s="181" t="n">
        <v>102.68</v>
      </c>
      <c r="I60" s="181" t="n">
        <v>104.92</v>
      </c>
      <c r="J60" s="181" t="n">
        <v>102.13</v>
      </c>
    </row>
    <row r="61" customFormat="false" ht="10.5" hidden="false" customHeight="true" outlineLevel="0" collapsed="false">
      <c r="A61" s="99"/>
      <c r="B61" s="100" t="s">
        <v>299</v>
      </c>
      <c r="C61" s="181" t="n">
        <v>102.18</v>
      </c>
      <c r="D61" s="181" t="n">
        <v>91.94</v>
      </c>
      <c r="E61" s="181" t="n">
        <v>100.71</v>
      </c>
      <c r="F61" s="181" t="n">
        <v>100.9</v>
      </c>
      <c r="G61" s="181" t="n">
        <v>87.9</v>
      </c>
      <c r="H61" s="181" t="n">
        <v>103.31</v>
      </c>
      <c r="I61" s="181" t="n">
        <v>105.35</v>
      </c>
      <c r="J61" s="181" t="n">
        <v>102.42</v>
      </c>
    </row>
    <row r="62" customFormat="false" ht="10.5" hidden="false" customHeight="true" outlineLevel="0" collapsed="false">
      <c r="A62" s="99"/>
      <c r="B62" s="100" t="s">
        <v>300</v>
      </c>
      <c r="C62" s="181" t="n">
        <v>102.74</v>
      </c>
      <c r="D62" s="181" t="n">
        <v>89.65</v>
      </c>
      <c r="E62" s="181" t="n">
        <v>102.54</v>
      </c>
      <c r="F62" s="181" t="n">
        <v>102.96</v>
      </c>
      <c r="G62" s="181" t="n">
        <v>86.59</v>
      </c>
      <c r="H62" s="181" t="n">
        <v>103.48</v>
      </c>
      <c r="I62" s="181" t="n">
        <v>105.61</v>
      </c>
      <c r="J62" s="181" t="n">
        <v>102.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3.1</v>
      </c>
      <c r="D63" s="181" t="n">
        <v>117.47</v>
      </c>
      <c r="E63" s="181" t="n">
        <v>103.65</v>
      </c>
      <c r="F63" s="181" t="n">
        <v>103.24</v>
      </c>
      <c r="G63" s="181" t="n">
        <v>86.47</v>
      </c>
      <c r="H63" s="181" t="n">
        <v>104.45</v>
      </c>
      <c r="I63" s="181" t="n">
        <v>104.38</v>
      </c>
      <c r="J63" s="181" t="n">
        <v>102.63</v>
      </c>
    </row>
    <row r="64" customFormat="false" ht="10.5" hidden="false" customHeight="true" outlineLevel="0" collapsed="false">
      <c r="A64" s="99"/>
      <c r="B64" s="100" t="s">
        <v>298</v>
      </c>
      <c r="C64" s="181" t="n">
        <v>103.1</v>
      </c>
      <c r="D64" s="181" t="n">
        <v>118.56</v>
      </c>
      <c r="E64" s="181" t="n">
        <v>104.88</v>
      </c>
      <c r="F64" s="181" t="n">
        <v>104.19</v>
      </c>
      <c r="G64" s="181" t="n">
        <v>82.98</v>
      </c>
      <c r="H64" s="181" t="n">
        <v>104.87</v>
      </c>
      <c r="I64" s="181" t="n">
        <v>104.4</v>
      </c>
      <c r="J64" s="181" t="n">
        <v>102.31</v>
      </c>
    </row>
    <row r="65" customFormat="false" ht="10.5" hidden="false" customHeight="true" outlineLevel="0" collapsed="false">
      <c r="A65" s="99"/>
      <c r="B65" s="100" t="s">
        <v>299</v>
      </c>
      <c r="C65" s="181" t="n">
        <v>102.78</v>
      </c>
      <c r="D65" s="181" t="n">
        <v>119.9</v>
      </c>
      <c r="E65" s="181" t="n">
        <v>104.46</v>
      </c>
      <c r="F65" s="181" t="n">
        <v>103.59</v>
      </c>
      <c r="G65" s="181" t="n">
        <v>80.28</v>
      </c>
      <c r="H65" s="181" t="n">
        <v>104.52</v>
      </c>
      <c r="I65" s="181" t="n">
        <v>104.5</v>
      </c>
      <c r="J65" s="181" t="n">
        <v>102.38</v>
      </c>
    </row>
    <row r="66" customFormat="false" ht="10.5" hidden="false" customHeight="true" outlineLevel="0" collapsed="false">
      <c r="A66" s="99"/>
      <c r="B66" s="100" t="s">
        <v>300</v>
      </c>
      <c r="C66" s="181" t="n">
        <v>102.87</v>
      </c>
      <c r="D66" s="181" t="n">
        <v>115.57</v>
      </c>
      <c r="E66" s="181" t="n">
        <v>104.5</v>
      </c>
      <c r="F66" s="181" t="n">
        <v>103.49</v>
      </c>
      <c r="G66" s="181" t="n">
        <v>79.58</v>
      </c>
      <c r="H66" s="181" t="n">
        <v>105.28</v>
      </c>
      <c r="I66" s="181" t="n">
        <v>104.33</v>
      </c>
      <c r="J66" s="181" t="n">
        <v>102.3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3.33</v>
      </c>
      <c r="D67" s="181" t="n">
        <v>97.51</v>
      </c>
      <c r="E67" s="181" t="n">
        <v>105.39</v>
      </c>
      <c r="F67" s="181" t="n">
        <v>104.82</v>
      </c>
      <c r="G67" s="181" t="n">
        <v>78.87</v>
      </c>
      <c r="H67" s="181" t="n">
        <v>105.17</v>
      </c>
      <c r="I67" s="181" t="n">
        <v>105.7</v>
      </c>
      <c r="J67" s="181" t="n">
        <v>102.7</v>
      </c>
    </row>
    <row r="68" customFormat="false" ht="10.5" hidden="false" customHeight="true" outlineLevel="0" collapsed="false">
      <c r="A68" s="99"/>
      <c r="B68" s="100" t="s">
        <v>298</v>
      </c>
      <c r="C68" s="181" t="n">
        <v>103.92</v>
      </c>
      <c r="D68" s="181" t="n">
        <v>101.24</v>
      </c>
      <c r="E68" s="181" t="n">
        <v>106.58</v>
      </c>
      <c r="F68" s="181" t="n">
        <v>106.29</v>
      </c>
      <c r="G68" s="181" t="n">
        <v>80.02</v>
      </c>
      <c r="H68" s="181" t="n">
        <v>105.79</v>
      </c>
      <c r="I68" s="181" t="n">
        <v>105.74</v>
      </c>
      <c r="J68" s="181" t="n">
        <v>103.02</v>
      </c>
    </row>
    <row r="69" customFormat="false" ht="10.5" hidden="false" customHeight="true" outlineLevel="0" collapsed="false">
      <c r="A69" s="99"/>
      <c r="B69" s="100" t="s">
        <v>299</v>
      </c>
      <c r="C69" s="181" t="n">
        <v>104.15</v>
      </c>
      <c r="D69" s="181" t="n">
        <v>99.9</v>
      </c>
      <c r="E69" s="181" t="n">
        <v>107.79</v>
      </c>
      <c r="F69" s="181" t="n">
        <v>107.73</v>
      </c>
      <c r="G69" s="181" t="n">
        <v>78.87</v>
      </c>
      <c r="H69" s="181" t="n">
        <v>106.12</v>
      </c>
      <c r="I69" s="181" t="n">
        <v>105.71</v>
      </c>
      <c r="J69" s="181" t="n">
        <v>102.93</v>
      </c>
    </row>
    <row r="70" customFormat="false" ht="10.5" hidden="false" customHeight="true" outlineLevel="0" collapsed="false">
      <c r="A70" s="99"/>
      <c r="B70" s="100" t="s">
        <v>300</v>
      </c>
      <c r="C70" s="181" t="n">
        <v>104.55</v>
      </c>
      <c r="D70" s="181" t="n">
        <v>97.58</v>
      </c>
      <c r="E70" s="181" t="n">
        <v>109.05</v>
      </c>
      <c r="F70" s="181" t="n">
        <v>109.01</v>
      </c>
      <c r="G70" s="181" t="n">
        <v>77.32</v>
      </c>
      <c r="H70" s="181" t="n">
        <v>105.85</v>
      </c>
      <c r="I70" s="181" t="n">
        <v>106.43</v>
      </c>
      <c r="J70" s="181" t="n">
        <v>103.2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5.56</v>
      </c>
      <c r="D71" s="181" t="n">
        <v>95.58</v>
      </c>
      <c r="E71" s="181" t="n">
        <v>111.3</v>
      </c>
      <c r="F71" s="181" t="n">
        <v>111.63</v>
      </c>
      <c r="G71" s="181" t="n">
        <v>74.44</v>
      </c>
      <c r="H71" s="181" t="n">
        <v>108.4</v>
      </c>
      <c r="I71" s="181" t="n">
        <v>106.59</v>
      </c>
      <c r="J71" s="181" t="n">
        <v>103.52</v>
      </c>
    </row>
    <row r="72" customFormat="false" ht="10.5" hidden="false" customHeight="true" outlineLevel="0" collapsed="false">
      <c r="A72" s="99"/>
      <c r="B72" s="100" t="s">
        <v>298</v>
      </c>
      <c r="C72" s="181" t="n">
        <v>106.55</v>
      </c>
      <c r="D72" s="181" t="n">
        <v>96.54</v>
      </c>
      <c r="E72" s="181" t="n">
        <v>112.68</v>
      </c>
      <c r="F72" s="181" t="n">
        <v>113.63</v>
      </c>
      <c r="G72" s="181" t="n">
        <v>77.08</v>
      </c>
      <c r="H72" s="181" t="n">
        <v>109.67</v>
      </c>
      <c r="I72" s="181" t="n">
        <v>107.73</v>
      </c>
      <c r="J72" s="181" t="n">
        <v>103.62</v>
      </c>
    </row>
    <row r="73" customFormat="false" ht="10.5" hidden="false" customHeight="true" outlineLevel="0" collapsed="false">
      <c r="A73" s="99"/>
      <c r="B73" s="100" t="s">
        <v>299</v>
      </c>
      <c r="C73" s="181" t="n">
        <v>107.69</v>
      </c>
      <c r="D73" s="181" t="n">
        <v>95.51</v>
      </c>
      <c r="E73" s="181" t="n">
        <v>114.4</v>
      </c>
      <c r="F73" s="181" t="n">
        <v>115.77</v>
      </c>
      <c r="G73" s="181" t="n">
        <v>78.63</v>
      </c>
      <c r="H73" s="181" t="n">
        <v>110.89</v>
      </c>
      <c r="I73" s="181" t="n">
        <v>109.02</v>
      </c>
      <c r="J73" s="181" t="n">
        <v>103.97</v>
      </c>
    </row>
    <row r="74" customFormat="false" ht="10.5" hidden="false" customHeight="true" outlineLevel="0" collapsed="false">
      <c r="A74" s="99"/>
      <c r="B74" s="100" t="s">
        <v>300</v>
      </c>
      <c r="C74" s="181" t="n">
        <v>108.77</v>
      </c>
      <c r="D74" s="181" t="n">
        <v>96.91</v>
      </c>
      <c r="E74" s="181" t="n">
        <v>116.26</v>
      </c>
      <c r="F74" s="181" t="n">
        <v>118.28</v>
      </c>
      <c r="G74" s="181" t="n">
        <v>80.07</v>
      </c>
      <c r="H74" s="181" t="n">
        <v>112.21</v>
      </c>
      <c r="I74" s="181" t="n">
        <v>110.13</v>
      </c>
      <c r="J74" s="181" t="n">
        <v>104.0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9.34</v>
      </c>
      <c r="D75" s="181" t="n">
        <v>99.58</v>
      </c>
      <c r="E75" s="181" t="n">
        <v>117.49</v>
      </c>
      <c r="F75" s="181" t="n">
        <v>119.77</v>
      </c>
      <c r="G75" s="181" t="n">
        <v>81.62</v>
      </c>
      <c r="H75" s="181" t="n">
        <v>110.75</v>
      </c>
      <c r="I75" s="181" t="n">
        <v>111.13</v>
      </c>
      <c r="J75" s="181" t="n">
        <v>104.58</v>
      </c>
    </row>
    <row r="76" customFormat="false" ht="10.5" hidden="false" customHeight="true" outlineLevel="0" collapsed="false">
      <c r="A76" s="99"/>
      <c r="B76" s="100" t="s">
        <v>298</v>
      </c>
      <c r="C76" s="181" t="n">
        <v>109.96</v>
      </c>
      <c r="D76" s="181" t="n">
        <v>99.61</v>
      </c>
      <c r="E76" s="181" t="n">
        <v>119.07</v>
      </c>
      <c r="F76" s="181" t="n">
        <v>121.26</v>
      </c>
      <c r="G76" s="181" t="n">
        <v>78.33</v>
      </c>
      <c r="H76" s="181" t="n">
        <v>110.95</v>
      </c>
      <c r="I76" s="181" t="n">
        <v>112.04</v>
      </c>
      <c r="J76" s="181" t="n">
        <v>104.97</v>
      </c>
    </row>
    <row r="77" customFormat="false" ht="10.5" hidden="false" customHeight="true" outlineLevel="0" collapsed="false">
      <c r="A77" s="99"/>
      <c r="B77" s="100" t="s">
        <v>299</v>
      </c>
      <c r="C77" s="181" t="n">
        <v>110.81</v>
      </c>
      <c r="D77" s="181" t="n">
        <v>100.29</v>
      </c>
      <c r="E77" s="181" t="n">
        <v>120.9</v>
      </c>
      <c r="F77" s="181" t="n">
        <v>123.29</v>
      </c>
      <c r="G77" s="181" t="n">
        <v>78.72</v>
      </c>
      <c r="H77" s="181" t="n">
        <v>111.34</v>
      </c>
      <c r="I77" s="181" t="n">
        <v>112.61</v>
      </c>
      <c r="J77" s="181" t="n">
        <v>105.26</v>
      </c>
    </row>
    <row r="78" customFormat="false" ht="10.5" hidden="false" customHeight="true" outlineLevel="0" collapsed="false">
      <c r="A78" s="99"/>
      <c r="B78" s="100" t="s">
        <v>300</v>
      </c>
      <c r="C78" s="181" t="n">
        <v>111.37</v>
      </c>
      <c r="D78" s="181" t="n">
        <v>100.21</v>
      </c>
      <c r="E78" s="181" t="n">
        <v>122.07</v>
      </c>
      <c r="F78" s="181" t="n">
        <v>124.5</v>
      </c>
      <c r="G78" s="181" t="n">
        <v>79.41</v>
      </c>
      <c r="H78" s="181" t="n">
        <v>111.4</v>
      </c>
      <c r="I78" s="181" t="n">
        <v>112.99</v>
      </c>
      <c r="J78" s="181" t="n">
        <v>105.7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12.27</v>
      </c>
      <c r="D79" s="181" t="n">
        <v>100.67</v>
      </c>
      <c r="E79" s="181" t="n">
        <v>122.71</v>
      </c>
      <c r="F79" s="181" t="n">
        <v>125.5</v>
      </c>
      <c r="G79" s="181" t="n">
        <v>82.84</v>
      </c>
      <c r="H79" s="181" t="n">
        <v>113.4</v>
      </c>
      <c r="I79" s="181" t="n">
        <v>114.03</v>
      </c>
      <c r="J79" s="181" t="n">
        <v>105.62</v>
      </c>
    </row>
    <row r="80" customFormat="false" ht="10.5" hidden="false" customHeight="true" outlineLevel="0" collapsed="false">
      <c r="A80" s="99"/>
      <c r="B80" s="100" t="s">
        <v>298</v>
      </c>
      <c r="C80" s="181" t="n">
        <v>112.91</v>
      </c>
      <c r="D80" s="181" t="n">
        <v>101.19</v>
      </c>
      <c r="E80" s="181" t="n">
        <v>123.46</v>
      </c>
      <c r="F80" s="181" t="n">
        <v>126.28</v>
      </c>
      <c r="G80" s="181" t="n">
        <v>84.01</v>
      </c>
      <c r="H80" s="181" t="n">
        <v>113.73</v>
      </c>
      <c r="I80" s="181" t="n">
        <v>114.57</v>
      </c>
      <c r="J80" s="181" t="n">
        <v>106</v>
      </c>
    </row>
    <row r="81" customFormat="false" ht="10.5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0.5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0.5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0.5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0.5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0.5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0.5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0.5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0.5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</row>
    <row r="92" customFormat="false" ht="10.5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</row>
    <row r="93" customFormat="false" ht="10.5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</row>
    <row r="94" customFormat="false" ht="10.5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</row>
    <row r="95" customFormat="false" ht="10.5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0.5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0.5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0.5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0.5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164997053624035</v>
      </c>
      <c r="D103" s="104" t="n">
        <v>-1.14779075672932</v>
      </c>
      <c r="E103" s="104" t="n">
        <v>-0.944737911418116</v>
      </c>
      <c r="F103" s="104" t="n">
        <v>-0.53725291434364</v>
      </c>
      <c r="G103" s="104" t="n">
        <v>1.38836772983115</v>
      </c>
      <c r="H103" s="104" t="n">
        <v>-0.935700575815744</v>
      </c>
      <c r="I103" s="104" t="n">
        <v>0.224782242202863</v>
      </c>
      <c r="J103" s="104" t="n">
        <v>0.63960639606395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283319560854693</v>
      </c>
      <c r="D104" s="104" t="n">
        <v>-0.678175092478412</v>
      </c>
      <c r="E104" s="104" t="n">
        <v>-0.50251256281409</v>
      </c>
      <c r="F104" s="104" t="n">
        <v>-0.295556461475755</v>
      </c>
      <c r="G104" s="104" t="n">
        <v>2.0077720207254</v>
      </c>
      <c r="H104" s="104" t="n">
        <v>-0.799224993945259</v>
      </c>
      <c r="I104" s="104" t="n">
        <v>0.560695262125037</v>
      </c>
      <c r="J104" s="104" t="n">
        <v>1.4055243216817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7121836374337</v>
      </c>
      <c r="D105" s="104" t="n">
        <v>-0.517277053589908</v>
      </c>
      <c r="E105" s="104" t="n">
        <v>0.484436198721909</v>
      </c>
      <c r="F105" s="104" t="n">
        <v>0.521312480834112</v>
      </c>
      <c r="G105" s="104" t="n">
        <v>1.36054421768708</v>
      </c>
      <c r="H105" s="104" t="n">
        <v>0.54931640625</v>
      </c>
      <c r="I105" s="104" t="n">
        <v>1.49149707276277</v>
      </c>
      <c r="J105" s="104" t="n">
        <v>1.542726286609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989983694386211</v>
      </c>
      <c r="D106" s="104" t="n">
        <v>-1.48710482529117</v>
      </c>
      <c r="E106" s="104" t="n">
        <v>-0.3590111806339</v>
      </c>
      <c r="F106" s="104" t="n">
        <v>-0.488102501525319</v>
      </c>
      <c r="G106" s="104" t="n">
        <v>2.37136465324386</v>
      </c>
      <c r="H106" s="104" t="n">
        <v>1.59038484885275</v>
      </c>
      <c r="I106" s="104" t="n">
        <v>1.12621892597168</v>
      </c>
      <c r="J106" s="104" t="n">
        <v>1.64985163204747</v>
      </c>
    </row>
    <row r="107" customFormat="false" ht="10.5" hidden="true" customHeight="true" outlineLevel="0" collapsed="false">
      <c r="A107" s="99"/>
      <c r="B107" s="100" t="s">
        <v>298</v>
      </c>
      <c r="C107" s="104" t="n">
        <v>0.172990427863013</v>
      </c>
      <c r="D107" s="104" t="n">
        <v>0</v>
      </c>
      <c r="E107" s="104" t="n">
        <v>-0.638254066296071</v>
      </c>
      <c r="F107" s="104" t="n">
        <v>-0.858369098712458</v>
      </c>
      <c r="G107" s="104" t="n">
        <v>1.00524475524475</v>
      </c>
      <c r="H107" s="104" t="n">
        <v>0.800669216061166</v>
      </c>
      <c r="I107" s="104" t="n">
        <v>1.19516501426051</v>
      </c>
      <c r="J107" s="104" t="n">
        <v>0.61886968706213</v>
      </c>
    </row>
    <row r="108" customFormat="false" ht="10.5" hidden="true" customHeight="true" outlineLevel="0" collapsed="false">
      <c r="A108" s="99"/>
      <c r="B108" s="100" t="s">
        <v>299</v>
      </c>
      <c r="C108" s="104" t="n">
        <v>-0.0575638959244742</v>
      </c>
      <c r="D108" s="104" t="n">
        <v>-0.960624934023031</v>
      </c>
      <c r="E108" s="104" t="n">
        <v>-1.64732697886447</v>
      </c>
      <c r="F108" s="104" t="n">
        <v>-1.81405895691609</v>
      </c>
      <c r="G108" s="104" t="n">
        <v>0.0259627866724372</v>
      </c>
      <c r="H108" s="104" t="n">
        <v>0.094842916419708</v>
      </c>
      <c r="I108" s="104" t="n">
        <v>1.08710240236208</v>
      </c>
      <c r="J108" s="104" t="n">
        <v>0.835557618660786</v>
      </c>
    </row>
    <row r="109" customFormat="false" ht="10.5" hidden="true" customHeight="true" outlineLevel="0" collapsed="false">
      <c r="A109" s="99"/>
      <c r="B109" s="100" t="s">
        <v>300</v>
      </c>
      <c r="C109" s="104" t="n">
        <v>-0.449256998041705</v>
      </c>
      <c r="D109" s="104" t="n">
        <v>-1.30036239607759</v>
      </c>
      <c r="E109" s="104" t="n">
        <v>-2.3701674918361</v>
      </c>
      <c r="F109" s="104" t="n">
        <v>-2.52991811883267</v>
      </c>
      <c r="G109" s="104" t="n">
        <v>1.47949472227029</v>
      </c>
      <c r="H109" s="104" t="n">
        <v>0.319791543290293</v>
      </c>
      <c r="I109" s="104" t="n">
        <v>0.451407328730753</v>
      </c>
      <c r="J109" s="104" t="n">
        <v>0.31073771435149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85628326776208</v>
      </c>
      <c r="D110" s="104" t="n">
        <v>1.56587473002161</v>
      </c>
      <c r="E110" s="104" t="n">
        <v>-4.72593871385413</v>
      </c>
      <c r="F110" s="104" t="n">
        <v>-5.42810985460419</v>
      </c>
      <c r="G110" s="104" t="n">
        <v>-2.69417682666895</v>
      </c>
      <c r="H110" s="104" t="n">
        <v>-1.42857142857143</v>
      </c>
      <c r="I110" s="104" t="n">
        <v>1.71821305841924</v>
      </c>
      <c r="J110" s="104" t="n">
        <v>0.0917852225791478</v>
      </c>
    </row>
    <row r="111" customFormat="false" ht="10.5" hidden="true" customHeight="true" outlineLevel="0" collapsed="false">
      <c r="A111" s="99"/>
      <c r="B111" s="100" t="s">
        <v>298</v>
      </c>
      <c r="C111" s="104" t="n">
        <v>-0.0816993464052445</v>
      </c>
      <c r="D111" s="104" t="n">
        <v>-1.27591706539076</v>
      </c>
      <c r="E111" s="104" t="n">
        <v>0.124575311438278</v>
      </c>
      <c r="F111" s="104" t="n">
        <v>0.364423186425228</v>
      </c>
      <c r="G111" s="104" t="n">
        <v>-0.499430474020841</v>
      </c>
      <c r="H111" s="104" t="n">
        <v>0.0239549646664301</v>
      </c>
      <c r="I111" s="104" t="n">
        <v>0.870582120582128</v>
      </c>
      <c r="J111" s="104" t="n">
        <v>0.561668959193057</v>
      </c>
    </row>
    <row r="112" customFormat="false" ht="10.5" hidden="true" customHeight="true" outlineLevel="0" collapsed="false">
      <c r="A112" s="99"/>
      <c r="B112" s="100" t="s">
        <v>299</v>
      </c>
      <c r="C112" s="104" t="n">
        <v>0.163532297628777</v>
      </c>
      <c r="D112" s="104" t="n">
        <v>-0.646203554119538</v>
      </c>
      <c r="E112" s="104" t="n">
        <v>-0.667345322927275</v>
      </c>
      <c r="F112" s="104" t="n">
        <v>-0.896403040962198</v>
      </c>
      <c r="G112" s="104" t="n">
        <v>1.00387460373371</v>
      </c>
      <c r="H112" s="104" t="n">
        <v>0.263441504011496</v>
      </c>
      <c r="I112" s="104" t="n">
        <v>1.22375370346516</v>
      </c>
      <c r="J112" s="104" t="n">
        <v>-0.0569930468482909</v>
      </c>
    </row>
    <row r="113" customFormat="false" ht="10.5" hidden="true" customHeight="true" outlineLevel="0" collapsed="false">
      <c r="A113" s="99"/>
      <c r="B113" s="100" t="s">
        <v>300</v>
      </c>
      <c r="C113" s="104" t="n">
        <v>0.0816326530612201</v>
      </c>
      <c r="D113" s="104" t="n">
        <v>-1.44173441734418</v>
      </c>
      <c r="E113" s="104" t="n">
        <v>-0.466864040081987</v>
      </c>
      <c r="F113" s="104" t="n">
        <v>-0.492328829860327</v>
      </c>
      <c r="G113" s="104" t="n">
        <v>-1.42981691368789</v>
      </c>
      <c r="H113" s="104" t="n">
        <v>-0.824077391615901</v>
      </c>
      <c r="I113" s="104" t="n">
        <v>1.17078136930517</v>
      </c>
      <c r="J113" s="104" t="n">
        <v>0.19388686131385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14192495921697</v>
      </c>
      <c r="D114" s="104" t="n">
        <v>-6.62120545534536</v>
      </c>
      <c r="E114" s="104" t="n">
        <v>1.49868436105709</v>
      </c>
      <c r="F114" s="104" t="n">
        <v>1.910021861696</v>
      </c>
      <c r="G114" s="104" t="n">
        <v>5.13886431983018</v>
      </c>
      <c r="H114" s="104" t="n">
        <v>1.91473988439306</v>
      </c>
      <c r="I114" s="104" t="n">
        <v>-0.553459119496864</v>
      </c>
      <c r="J114" s="104" t="n">
        <v>0.830961866818441</v>
      </c>
    </row>
    <row r="115" customFormat="false" ht="10.5" hidden="true" customHeight="true" outlineLevel="0" collapsed="false">
      <c r="A115" s="99"/>
      <c r="B115" s="100" t="s">
        <v>298</v>
      </c>
      <c r="C115" s="104" t="n">
        <v>0.633640552995402</v>
      </c>
      <c r="D115" s="104" t="n">
        <v>-1.38987043580684</v>
      </c>
      <c r="E115" s="104" t="n">
        <v>1.2736699729486</v>
      </c>
      <c r="F115" s="104" t="n">
        <v>1.4451845997516</v>
      </c>
      <c r="G115" s="104" t="n">
        <v>0.959030874064098</v>
      </c>
      <c r="H115" s="104" t="n">
        <v>-0.224506676119574</v>
      </c>
      <c r="I115" s="104" t="n">
        <v>1.12572729572477</v>
      </c>
      <c r="J115" s="104" t="n">
        <v>0.55317227365093</v>
      </c>
    </row>
    <row r="116" customFormat="false" ht="10.5" hidden="true" customHeight="true" outlineLevel="0" collapsed="false">
      <c r="A116" s="99"/>
      <c r="B116" s="100" t="s">
        <v>299</v>
      </c>
      <c r="C116" s="104" t="n">
        <v>0.62965082999429</v>
      </c>
      <c r="D116" s="104" t="n">
        <v>-0.645007166746296</v>
      </c>
      <c r="E116" s="104" t="n">
        <v>0.767946577629402</v>
      </c>
      <c r="F116" s="104" t="n">
        <v>0.890372843628271</v>
      </c>
      <c r="G116" s="104" t="n">
        <v>-0.49162569785851</v>
      </c>
      <c r="H116" s="104" t="n">
        <v>0.675035528185703</v>
      </c>
      <c r="I116" s="104" t="n">
        <v>0.725453408380233</v>
      </c>
      <c r="J116" s="104" t="n">
        <v>0.696081733468063</v>
      </c>
    </row>
    <row r="117" customFormat="false" ht="10.5" hidden="true" customHeight="true" outlineLevel="0" collapsed="false">
      <c r="A117" s="99"/>
      <c r="B117" s="100" t="s">
        <v>300</v>
      </c>
      <c r="C117" s="104" t="n">
        <v>0.932878270762231</v>
      </c>
      <c r="D117" s="104" t="n">
        <v>1.46669872565522</v>
      </c>
      <c r="E117" s="104" t="n">
        <v>1.08239452175833</v>
      </c>
      <c r="F117" s="104" t="n">
        <v>1.03695532266961</v>
      </c>
      <c r="G117" s="104" t="n">
        <v>1.3816781108692</v>
      </c>
      <c r="H117" s="104" t="n">
        <v>1.69391836254557</v>
      </c>
      <c r="I117" s="104" t="n">
        <v>0.757481683844532</v>
      </c>
      <c r="J117" s="104" t="n">
        <v>0.34563496487902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586113615870147</v>
      </c>
      <c r="D118" s="104" t="n">
        <v>4.01658767772513</v>
      </c>
      <c r="E118" s="104" t="n">
        <v>-0.928758741258733</v>
      </c>
      <c r="F118" s="104" t="n">
        <v>-1.22284092149798</v>
      </c>
      <c r="G118" s="104" t="n">
        <v>-0.52861980672337</v>
      </c>
      <c r="H118" s="104" t="n">
        <v>0.0231347599768554</v>
      </c>
      <c r="I118" s="104" t="n">
        <v>2.74833620902145</v>
      </c>
      <c r="J118" s="104" t="n">
        <v>0.299999999999983</v>
      </c>
    </row>
    <row r="119" customFormat="false" ht="10.5" hidden="true" customHeight="true" outlineLevel="0" collapsed="false">
      <c r="A119" s="99"/>
      <c r="B119" s="100" t="s">
        <v>298</v>
      </c>
      <c r="C119" s="104" t="n">
        <v>0.425818018825638</v>
      </c>
      <c r="D119" s="104" t="n">
        <v>0.341724569996572</v>
      </c>
      <c r="E119" s="104" t="n">
        <v>-0.15440608801147</v>
      </c>
      <c r="F119" s="104" t="n">
        <v>-0.397921963081686</v>
      </c>
      <c r="G119" s="104" t="n">
        <v>-3.49580669268455</v>
      </c>
      <c r="H119" s="104" t="n">
        <v>0.647623453220774</v>
      </c>
      <c r="I119" s="104" t="n">
        <v>1.77521890368237</v>
      </c>
      <c r="J119" s="104" t="n">
        <v>0.686828403677865</v>
      </c>
    </row>
    <row r="120" customFormat="false" ht="10.5" hidden="true" customHeight="true" outlineLevel="0" collapsed="false">
      <c r="A120" s="99"/>
      <c r="B120" s="100" t="s">
        <v>299</v>
      </c>
      <c r="C120" s="104" t="n">
        <v>0.334746708324033</v>
      </c>
      <c r="D120" s="104" t="n">
        <v>0.227040526734029</v>
      </c>
      <c r="E120" s="104" t="n">
        <v>-0.994145587098203</v>
      </c>
      <c r="F120" s="104" t="n">
        <v>-1.26512040838975</v>
      </c>
      <c r="G120" s="104" t="n">
        <v>-1.70366546205473</v>
      </c>
      <c r="H120" s="104" t="n">
        <v>0.333218430426285</v>
      </c>
      <c r="I120" s="104" t="n">
        <v>1.41426045963465</v>
      </c>
      <c r="J120" s="104" t="n">
        <v>0.880184838816149</v>
      </c>
    </row>
    <row r="121" customFormat="false" ht="10.5" hidden="true" customHeight="true" outlineLevel="0" collapsed="false">
      <c r="A121" s="99"/>
      <c r="B121" s="100" t="s">
        <v>300</v>
      </c>
      <c r="C121" s="104" t="n">
        <v>-0.0667259786476819</v>
      </c>
      <c r="D121" s="104" t="n">
        <v>0.702231283271033</v>
      </c>
      <c r="E121" s="104" t="n">
        <v>-0.948343188664495</v>
      </c>
      <c r="F121" s="104" t="n">
        <v>-1.19141283578735</v>
      </c>
      <c r="G121" s="104" t="n">
        <v>-3.16876750700278</v>
      </c>
      <c r="H121" s="104" t="n">
        <v>-0.813101236830036</v>
      </c>
      <c r="I121" s="104" t="n">
        <v>1.35967460778616</v>
      </c>
      <c r="J121" s="104" t="n">
        <v>1.145163049405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45136879590535</v>
      </c>
      <c r="D122" s="104" t="n">
        <v>1.65335732763468</v>
      </c>
      <c r="E122" s="104" t="n">
        <v>-0.0337913944582198</v>
      </c>
      <c r="F122" s="104" t="n">
        <v>-0.113752701626652</v>
      </c>
      <c r="G122" s="104" t="n">
        <v>-4.66461760983549</v>
      </c>
      <c r="H122" s="104" t="n">
        <v>-0.323288303891019</v>
      </c>
      <c r="I122" s="104" t="n">
        <v>1.42169227241457</v>
      </c>
      <c r="J122" s="104" t="n">
        <v>0.571490187621308</v>
      </c>
    </row>
    <row r="123" customFormat="false" ht="10.5" hidden="true" customHeight="true" outlineLevel="0" collapsed="false">
      <c r="A123" s="99"/>
      <c r="B123" s="100" t="s">
        <v>298</v>
      </c>
      <c r="C123" s="104" t="n">
        <v>1.11234705228031</v>
      </c>
      <c r="D123" s="104" t="n">
        <v>0.77450763443241</v>
      </c>
      <c r="E123" s="104" t="n">
        <v>0.0112676056338188</v>
      </c>
      <c r="F123" s="104" t="n">
        <v>-0.19359981778841</v>
      </c>
      <c r="G123" s="104" t="n">
        <v>4.0963398444908</v>
      </c>
      <c r="H123" s="104" t="n">
        <v>1.28576392910924</v>
      </c>
      <c r="I123" s="104" t="n">
        <v>0.621749943477298</v>
      </c>
      <c r="J123" s="104" t="n">
        <v>0.729066152031749</v>
      </c>
    </row>
    <row r="124" customFormat="false" ht="10.5" hidden="true" customHeight="true" outlineLevel="0" collapsed="false">
      <c r="A124" s="99"/>
      <c r="B124" s="100" t="s">
        <v>299</v>
      </c>
      <c r="C124" s="104" t="n">
        <v>0.715071507150711</v>
      </c>
      <c r="D124" s="104" t="n">
        <v>1.29556433904261</v>
      </c>
      <c r="E124" s="104" t="n">
        <v>0.664713835060809</v>
      </c>
      <c r="F124" s="104" t="n">
        <v>0.821542674577813</v>
      </c>
      <c r="G124" s="104" t="n">
        <v>-0.136636910184009</v>
      </c>
      <c r="H124" s="104" t="n">
        <v>0.503202195791403</v>
      </c>
      <c r="I124" s="104" t="n">
        <v>1.21334681496461</v>
      </c>
      <c r="J124" s="104" t="n">
        <v>0.191591271953158</v>
      </c>
    </row>
    <row r="125" customFormat="false" ht="10.5" hidden="true" customHeight="true" outlineLevel="0" collapsed="false">
      <c r="A125" s="99"/>
      <c r="B125" s="100" t="s">
        <v>300</v>
      </c>
      <c r="C125" s="104" t="n">
        <v>0.7209175314036</v>
      </c>
      <c r="D125" s="104" t="n">
        <v>-0.119228267938425</v>
      </c>
      <c r="E125" s="104" t="n">
        <v>0.313374370453261</v>
      </c>
      <c r="F125" s="104" t="n">
        <v>0.452693526482591</v>
      </c>
      <c r="G125" s="104" t="n">
        <v>-0.209796588525023</v>
      </c>
      <c r="H125" s="104" t="n">
        <v>1.24032771961767</v>
      </c>
      <c r="I125" s="104" t="n">
        <v>0.910200910200913</v>
      </c>
      <c r="J125" s="104" t="n">
        <v>0.031870816955276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813360806853922</v>
      </c>
      <c r="D126" s="104" t="n">
        <v>2.17037438958221</v>
      </c>
      <c r="E126" s="104" t="n">
        <v>1.12685484770725</v>
      </c>
      <c r="F126" s="104" t="n">
        <v>1.18296529968454</v>
      </c>
      <c r="G126" s="104" t="n">
        <v>-2.44058500914078</v>
      </c>
      <c r="H126" s="104" t="n">
        <v>0.0224794874676775</v>
      </c>
      <c r="I126" s="104" t="n">
        <v>-0.670993290067102</v>
      </c>
      <c r="J126" s="104" t="n">
        <v>-0.08496176720476</v>
      </c>
    </row>
    <row r="127" customFormat="false" ht="10.5" hidden="true" customHeight="true" outlineLevel="0" collapsed="false">
      <c r="A127" s="99"/>
      <c r="B127" s="100" t="s">
        <v>298</v>
      </c>
      <c r="C127" s="104" t="n">
        <v>1.81500109337416</v>
      </c>
      <c r="D127" s="104" t="n">
        <v>0.711630377057887</v>
      </c>
      <c r="E127" s="104" t="n">
        <v>1.75419240953222</v>
      </c>
      <c r="F127" s="104" t="n">
        <v>2.34940429796235</v>
      </c>
      <c r="G127" s="104" t="n">
        <v>0.749554951747399</v>
      </c>
      <c r="H127" s="104" t="n">
        <v>1.02258680750647</v>
      </c>
      <c r="I127" s="104" t="n">
        <v>1.19601328903653</v>
      </c>
      <c r="J127" s="104" t="n">
        <v>0.276360544217695</v>
      </c>
    </row>
    <row r="128" customFormat="false" ht="10.5" hidden="true" customHeight="true" outlineLevel="0" collapsed="false">
      <c r="A128" s="99"/>
      <c r="B128" s="100" t="s">
        <v>299</v>
      </c>
      <c r="C128" s="104" t="n">
        <v>0.408075601374563</v>
      </c>
      <c r="D128" s="104" t="n">
        <v>-0.0632777894958707</v>
      </c>
      <c r="E128" s="104" t="n">
        <v>0.878239184647086</v>
      </c>
      <c r="F128" s="104" t="n">
        <v>0.924717145343763</v>
      </c>
      <c r="G128" s="104" t="n">
        <v>-0.929973030782108</v>
      </c>
      <c r="H128" s="104" t="n">
        <v>0.578420467185751</v>
      </c>
      <c r="I128" s="104" t="n">
        <v>0.481505799956224</v>
      </c>
      <c r="J128" s="104" t="n">
        <v>0.339198643205421</v>
      </c>
    </row>
    <row r="129" customFormat="false" ht="10.5" hidden="true" customHeight="true" outlineLevel="0" collapsed="false">
      <c r="A129" s="99"/>
      <c r="B129" s="100" t="s">
        <v>300</v>
      </c>
      <c r="C129" s="104" t="n">
        <v>0.983957219251323</v>
      </c>
      <c r="D129" s="104" t="n">
        <v>0.474883917264648</v>
      </c>
      <c r="E129" s="104" t="n">
        <v>1.84866723989681</v>
      </c>
      <c r="F129" s="104" t="n">
        <v>1.85404764471274</v>
      </c>
      <c r="G129" s="104" t="n">
        <v>0.535060546324971</v>
      </c>
      <c r="H129" s="104" t="n">
        <v>1.23866401238664</v>
      </c>
      <c r="I129" s="104" t="n">
        <v>0.805924635155748</v>
      </c>
      <c r="J129" s="104" t="n">
        <v>0.41200084512993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91866130057196</v>
      </c>
      <c r="D130" s="104" t="n">
        <v>-6.74298918180863</v>
      </c>
      <c r="E130" s="104" t="n">
        <v>-0.358801181933316</v>
      </c>
      <c r="F130" s="104" t="n">
        <v>-0.380992697639954</v>
      </c>
      <c r="G130" s="104" t="n">
        <v>0.41083099906632</v>
      </c>
      <c r="H130" s="104" t="n">
        <v>1.51846187459034</v>
      </c>
      <c r="I130" s="104" t="n">
        <v>1.33967156439066</v>
      </c>
      <c r="J130" s="104" t="n">
        <v>0.68385060494478</v>
      </c>
    </row>
    <row r="131" customFormat="false" ht="10.5" hidden="true" customHeight="true" outlineLevel="0" collapsed="false">
      <c r="A131" s="99"/>
      <c r="B131" s="100" t="s">
        <v>298</v>
      </c>
      <c r="C131" s="104" t="n">
        <v>-0.158244540563359</v>
      </c>
      <c r="D131" s="104" t="n">
        <v>-0.0901002365131376</v>
      </c>
      <c r="E131" s="104" t="n">
        <v>-0.677822495234054</v>
      </c>
      <c r="F131" s="104" t="n">
        <v>-0.977371719961766</v>
      </c>
      <c r="G131" s="104" t="n">
        <v>-4.52854751720291</v>
      </c>
      <c r="H131" s="104" t="n">
        <v>-0.236737329172513</v>
      </c>
      <c r="I131" s="104" t="n">
        <v>0.383795309168434</v>
      </c>
      <c r="J131" s="104" t="n">
        <v>0.34482758620689</v>
      </c>
    </row>
    <row r="132" customFormat="false" ht="10.5" hidden="true" customHeight="true" outlineLevel="0" collapsed="false">
      <c r="A132" s="99"/>
      <c r="B132" s="100" t="s">
        <v>299</v>
      </c>
      <c r="C132" s="104" t="n">
        <v>0.285291631445489</v>
      </c>
      <c r="D132" s="104" t="n">
        <v>0.631270431743886</v>
      </c>
      <c r="E132" s="104" t="n">
        <v>0.0106632544252534</v>
      </c>
      <c r="F132" s="104" t="n">
        <v>-0.0214569252226084</v>
      </c>
      <c r="G132" s="104" t="n">
        <v>-0.915554689782795</v>
      </c>
      <c r="H132" s="104" t="n">
        <v>0.409880271815339</v>
      </c>
      <c r="I132" s="104" t="n">
        <v>0.531011045029729</v>
      </c>
      <c r="J132" s="104" t="n">
        <v>0.499843798812876</v>
      </c>
    </row>
    <row r="133" customFormat="false" ht="10.5" hidden="true" customHeight="true" outlineLevel="0" collapsed="false">
      <c r="A133" s="99"/>
      <c r="B133" s="100" t="s">
        <v>300</v>
      </c>
      <c r="C133" s="104" t="n">
        <v>-0.0842903803603434</v>
      </c>
      <c r="D133" s="104" t="n">
        <v>1.16500504088721</v>
      </c>
      <c r="E133" s="104" t="n">
        <v>-0.863631517219318</v>
      </c>
      <c r="F133" s="104" t="n">
        <v>-0.8691919733877</v>
      </c>
      <c r="G133" s="104" t="n">
        <v>-1.53347095252138</v>
      </c>
      <c r="H133" s="104" t="n">
        <v>-0.0644537544311987</v>
      </c>
      <c r="I133" s="104" t="n">
        <v>0.697232199450653</v>
      </c>
      <c r="J133" s="104" t="n">
        <v>0.42482644285566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463988189391557</v>
      </c>
      <c r="D134" s="104" t="n">
        <v>9.29022256671466</v>
      </c>
      <c r="E134" s="104" t="n">
        <v>-0.2688750268875</v>
      </c>
      <c r="F134" s="104" t="n">
        <v>-0.292271054340759</v>
      </c>
      <c r="G134" s="104" t="n">
        <v>1.92672456823399</v>
      </c>
      <c r="H134" s="104" t="n">
        <v>1.46189401268408</v>
      </c>
      <c r="I134" s="104" t="n">
        <v>-0.367184221569445</v>
      </c>
      <c r="J134" s="104" t="n">
        <v>0.433347090383833</v>
      </c>
    </row>
    <row r="135" customFormat="false" ht="10.5" hidden="true" customHeight="true" outlineLevel="0" collapsed="false">
      <c r="A135" s="99"/>
      <c r="B135" s="100" t="s">
        <v>298</v>
      </c>
      <c r="C135" s="104" t="n">
        <v>0.388369896084811</v>
      </c>
      <c r="D135" s="104" t="n">
        <v>1.56028368794325</v>
      </c>
      <c r="E135" s="104" t="n">
        <v>0.636255796398146</v>
      </c>
      <c r="F135" s="104" t="n">
        <v>0.705677993703176</v>
      </c>
      <c r="G135" s="104" t="n">
        <v>0.499510284035253</v>
      </c>
      <c r="H135" s="104" t="n">
        <v>-0.339018963873301</v>
      </c>
      <c r="I135" s="104" t="n">
        <v>0.842371275139513</v>
      </c>
      <c r="J135" s="104" t="n">
        <v>0.184918841175261</v>
      </c>
    </row>
    <row r="136" customFormat="false" ht="10.5" hidden="true" customHeight="true" outlineLevel="0" collapsed="false">
      <c r="A136" s="99"/>
      <c r="B136" s="100" t="s">
        <v>299</v>
      </c>
      <c r="C136" s="104" t="n">
        <v>0.972396486825588</v>
      </c>
      <c r="D136" s="104" t="n">
        <v>0.688347964884287</v>
      </c>
      <c r="E136" s="104" t="n">
        <v>0.846549507072439</v>
      </c>
      <c r="F136" s="104" t="n">
        <v>0.981026304441571</v>
      </c>
      <c r="G136" s="104" t="n">
        <v>1.02329207679563</v>
      </c>
      <c r="H136" s="104" t="n">
        <v>1.60518762623579</v>
      </c>
      <c r="I136" s="104" t="n">
        <v>1.27388535031847</v>
      </c>
      <c r="J136" s="104" t="n">
        <v>0.64602132895817</v>
      </c>
    </row>
    <row r="137" customFormat="false" ht="10.5" hidden="true" customHeight="true" outlineLevel="0" collapsed="false">
      <c r="A137" s="99"/>
      <c r="B137" s="100" t="s">
        <v>300</v>
      </c>
      <c r="C137" s="104" t="n">
        <v>1.18049083566325</v>
      </c>
      <c r="D137" s="104" t="n">
        <v>0.693549985138191</v>
      </c>
      <c r="E137" s="104" t="n">
        <v>1.58325363935819</v>
      </c>
      <c r="F137" s="104" t="n">
        <v>1.72947581936586</v>
      </c>
      <c r="G137" s="104" t="n">
        <v>-0.096469226316799</v>
      </c>
      <c r="H137" s="104" t="n">
        <v>1.57982841598661</v>
      </c>
      <c r="I137" s="104" t="n">
        <v>1.02072378595733</v>
      </c>
      <c r="J137" s="104" t="n">
        <v>0.5196128374936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5648347149731</v>
      </c>
      <c r="D138" s="104" t="n">
        <v>-2.57797894322542</v>
      </c>
      <c r="E138" s="104" t="n">
        <v>2.38493723849373</v>
      </c>
      <c r="F138" s="104" t="n">
        <v>2.42417882254171</v>
      </c>
      <c r="G138" s="104" t="n">
        <v>-1.30359212050986</v>
      </c>
      <c r="H138" s="104" t="n">
        <v>0.257493047687717</v>
      </c>
      <c r="I138" s="104" t="n">
        <v>1.62278015921615</v>
      </c>
      <c r="J138" s="104" t="n">
        <v>0.851408878978319</v>
      </c>
    </row>
    <row r="139" customFormat="false" ht="10.5" hidden="true" customHeight="true" outlineLevel="0" collapsed="false">
      <c r="A139" s="99"/>
      <c r="B139" s="100" t="s">
        <v>298</v>
      </c>
      <c r="C139" s="104" t="n">
        <v>1.08255766895992</v>
      </c>
      <c r="D139" s="104" t="n">
        <v>0.464599535400453</v>
      </c>
      <c r="E139" s="104" t="n">
        <v>1.58357172047405</v>
      </c>
      <c r="F139" s="104" t="n">
        <v>1.83401639344262</v>
      </c>
      <c r="G139" s="104" t="n">
        <v>-1.81978280011741</v>
      </c>
      <c r="H139" s="104" t="n">
        <v>2.88678857612493</v>
      </c>
      <c r="I139" s="104" t="n">
        <v>0.552375213417705</v>
      </c>
      <c r="J139" s="104" t="n">
        <v>0.643216080402013</v>
      </c>
    </row>
    <row r="140" customFormat="false" ht="10.5" hidden="true" customHeight="true" outlineLevel="0" collapsed="false">
      <c r="A140" s="99"/>
      <c r="B140" s="100" t="s">
        <v>299</v>
      </c>
      <c r="C140" s="104" t="n">
        <v>0.360324291862682</v>
      </c>
      <c r="D140" s="104" t="n">
        <v>0.683623202975767</v>
      </c>
      <c r="E140" s="104" t="n">
        <v>1.1465352509303</v>
      </c>
      <c r="F140" s="104" t="n">
        <v>1.2576717979676</v>
      </c>
      <c r="G140" s="104" t="n">
        <v>-1.99302441454908</v>
      </c>
      <c r="H140" s="104" t="n">
        <v>0.369445831253117</v>
      </c>
      <c r="I140" s="104" t="n">
        <v>0.299640431482231</v>
      </c>
      <c r="J140" s="104" t="n">
        <v>0.079888156580779</v>
      </c>
    </row>
    <row r="141" customFormat="false" ht="10.5" hidden="true" customHeight="true" outlineLevel="0" collapsed="false">
      <c r="A141" s="99"/>
      <c r="B141" s="100" t="s">
        <v>300</v>
      </c>
      <c r="C141" s="104" t="n">
        <v>0.209434526777713</v>
      </c>
      <c r="D141" s="104" t="n">
        <v>-0.0399400898652118</v>
      </c>
      <c r="E141" s="104" t="n">
        <v>1.10370885950087</v>
      </c>
      <c r="F141" s="104" t="n">
        <v>1.36128775834659</v>
      </c>
      <c r="G141" s="104" t="n">
        <v>-1.5556685307575</v>
      </c>
      <c r="H141" s="104" t="n">
        <v>-0.03979307600477</v>
      </c>
      <c r="I141" s="104" t="n">
        <v>0.388368850826538</v>
      </c>
      <c r="J141" s="104" t="n">
        <v>0.0199560965875207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676751592356666</v>
      </c>
      <c r="D142" s="104" t="n">
        <v>3.65597842373388</v>
      </c>
      <c r="E142" s="104" t="n">
        <v>0.796616837136099</v>
      </c>
      <c r="F142" s="104" t="n">
        <v>1.21556710126458</v>
      </c>
      <c r="G142" s="104" t="n">
        <v>-1.96240446188803</v>
      </c>
      <c r="H142" s="104" t="n">
        <v>1.91082802547771</v>
      </c>
      <c r="I142" s="104" t="n">
        <v>0.952286479515905</v>
      </c>
      <c r="J142" s="104" t="n">
        <v>-0.498802873104552</v>
      </c>
    </row>
    <row r="143" customFormat="false" ht="10.5" hidden="true" customHeight="true" outlineLevel="0" collapsed="false">
      <c r="A143" s="99"/>
      <c r="B143" s="100" t="s">
        <v>298</v>
      </c>
      <c r="C143" s="104" t="n">
        <v>0.10873863187031</v>
      </c>
      <c r="D143" s="104" t="n">
        <v>0.163823841187252</v>
      </c>
      <c r="E143" s="104" t="n">
        <v>-0.975704946824081</v>
      </c>
      <c r="F143" s="104" t="n">
        <v>-1.13317191283294</v>
      </c>
      <c r="G143" s="104" t="n">
        <v>-0.589970501474923</v>
      </c>
      <c r="H143" s="104" t="n">
        <v>0.185546874999986</v>
      </c>
      <c r="I143" s="104" t="n">
        <v>0.815564508204773</v>
      </c>
      <c r="J143" s="104" t="n">
        <v>0.391016643272508</v>
      </c>
    </row>
    <row r="144" customFormat="false" ht="10.5" hidden="true" customHeight="true" outlineLevel="0" collapsed="false">
      <c r="A144" s="99"/>
      <c r="B144" s="100" t="s">
        <v>299</v>
      </c>
      <c r="C144" s="104" t="n">
        <v>0.246864816826303</v>
      </c>
      <c r="D144" s="104" t="n">
        <v>-0.317490860111604</v>
      </c>
      <c r="E144" s="104" t="n">
        <v>-0.807961375504974</v>
      </c>
      <c r="F144" s="104" t="n">
        <v>-0.9012539184953</v>
      </c>
      <c r="G144" s="104" t="n">
        <v>-0.0635862653666948</v>
      </c>
      <c r="H144" s="104" t="n">
        <v>0.253436007408126</v>
      </c>
      <c r="I144" s="104" t="n">
        <v>0.877192982456137</v>
      </c>
      <c r="J144" s="104" t="n">
        <v>0.419454708878448</v>
      </c>
    </row>
    <row r="145" customFormat="false" ht="10.5" hidden="true" customHeight="true" outlineLevel="0" collapsed="false">
      <c r="A145" s="99"/>
      <c r="B145" s="100" t="s">
        <v>300</v>
      </c>
      <c r="C145" s="104" t="n">
        <v>0.167454688731297</v>
      </c>
      <c r="D145" s="104" t="n">
        <v>-0.887945179036777</v>
      </c>
      <c r="E145" s="104" t="n">
        <v>-1.02314492897587</v>
      </c>
      <c r="F145" s="104" t="n">
        <v>-1.32463424278372</v>
      </c>
      <c r="G145" s="104" t="n">
        <v>-0.901378579003179</v>
      </c>
      <c r="H145" s="104" t="n">
        <v>0.816723383568302</v>
      </c>
      <c r="I145" s="104" t="n">
        <v>0.927536231884062</v>
      </c>
      <c r="J145" s="104" t="n">
        <v>0.68622575832920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295014259022537</v>
      </c>
      <c r="D146" s="104" t="n">
        <v>-4.85928522738338</v>
      </c>
      <c r="E146" s="104" t="n">
        <v>-0.712565234845442</v>
      </c>
      <c r="F146" s="104" t="n">
        <v>-0.981767180925658</v>
      </c>
      <c r="G146" s="104" t="n">
        <v>0.524344569288388</v>
      </c>
      <c r="H146" s="104" t="n">
        <v>-0.559359629665352</v>
      </c>
      <c r="I146" s="104" t="n">
        <v>0.134022592379864</v>
      </c>
      <c r="J146" s="104" t="n">
        <v>0.869221651521144</v>
      </c>
    </row>
    <row r="147" customFormat="false" ht="10.5" hidden="true" customHeight="true" outlineLevel="0" collapsed="false">
      <c r="A147" s="99"/>
      <c r="B147" s="100" t="s">
        <v>298</v>
      </c>
      <c r="C147" s="104" t="n">
        <v>0.275427896911282</v>
      </c>
      <c r="D147" s="104" t="n">
        <v>-0.440122824974424</v>
      </c>
      <c r="E147" s="104" t="n">
        <v>0.94005862731224</v>
      </c>
      <c r="F147" s="104" t="n">
        <v>0.961149332254152</v>
      </c>
      <c r="G147" s="104" t="n">
        <v>-2.07579305939962</v>
      </c>
      <c r="H147" s="104" t="n">
        <v>-0.41703035593055</v>
      </c>
      <c r="I147" s="104" t="n">
        <v>0.516252390057375</v>
      </c>
      <c r="J147" s="104" t="n">
        <v>0.225225225225216</v>
      </c>
    </row>
    <row r="148" customFormat="false" ht="10.5" hidden="true" customHeight="true" outlineLevel="0" collapsed="false">
      <c r="A148" s="99"/>
      <c r="B148" s="100" t="s">
        <v>299</v>
      </c>
      <c r="C148" s="104" t="n">
        <v>0.0980969197567276</v>
      </c>
      <c r="D148" s="104" t="n">
        <v>-0.0822452965970939</v>
      </c>
      <c r="E148" s="104" t="n">
        <v>0.660925295413577</v>
      </c>
      <c r="F148" s="104" t="n">
        <v>0.761599358653172</v>
      </c>
      <c r="G148" s="104" t="n">
        <v>-1.8480269594521</v>
      </c>
      <c r="H148" s="104" t="n">
        <v>0.282430853135949</v>
      </c>
      <c r="I148" s="104" t="n">
        <v>-0.218755944455012</v>
      </c>
      <c r="J148" s="104" t="n">
        <v>0.058622374206152</v>
      </c>
    </row>
    <row r="149" customFormat="false" ht="10.5" hidden="true" customHeight="true" outlineLevel="0" collapsed="false">
      <c r="A149" s="99"/>
      <c r="B149" s="100" t="s">
        <v>300</v>
      </c>
      <c r="C149" s="104" t="n">
        <v>0.0392003136024925</v>
      </c>
      <c r="D149" s="104" t="n">
        <v>-3.01471344788557</v>
      </c>
      <c r="E149" s="104" t="n">
        <v>0.00994826900119961</v>
      </c>
      <c r="F149" s="104" t="n">
        <v>0.00994530084534517</v>
      </c>
      <c r="G149" s="104" t="n">
        <v>-0.952486432606051</v>
      </c>
      <c r="H149" s="104" t="n">
        <v>0.0776925318053827</v>
      </c>
      <c r="I149" s="104" t="n">
        <v>-0.257363454389463</v>
      </c>
      <c r="J149" s="104" t="n">
        <v>0.0488233570940366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70219435736681</v>
      </c>
      <c r="D150" s="104" t="n">
        <v>-1.72925949501381</v>
      </c>
      <c r="E150" s="104" t="n">
        <v>-0.427733015020408</v>
      </c>
      <c r="F150" s="104" t="n">
        <v>-0.169053301511539</v>
      </c>
      <c r="G150" s="104" t="n">
        <v>-2.78430057027845</v>
      </c>
      <c r="H150" s="104" t="n">
        <v>-0.611353711790386</v>
      </c>
      <c r="I150" s="104" t="n">
        <v>0.582951070336392</v>
      </c>
      <c r="J150" s="104" t="n">
        <v>-0.419675971110664</v>
      </c>
    </row>
    <row r="151" customFormat="false" ht="10.5" hidden="false" customHeight="true" outlineLevel="0" collapsed="false">
      <c r="A151" s="99"/>
      <c r="B151" s="100" t="s">
        <v>298</v>
      </c>
      <c r="C151" s="104" t="n">
        <v>-0.0492125984251999</v>
      </c>
      <c r="D151" s="104" t="n">
        <v>-1.58695886861707</v>
      </c>
      <c r="E151" s="104" t="n">
        <v>-0.599400599400596</v>
      </c>
      <c r="F151" s="104" t="n">
        <v>-0.627552545074209</v>
      </c>
      <c r="G151" s="104" t="n">
        <v>0.644122383252821</v>
      </c>
      <c r="H151" s="104" t="n">
        <v>0.253856668619406</v>
      </c>
      <c r="I151" s="104" t="n">
        <v>-0.313539192399048</v>
      </c>
      <c r="J151" s="104" t="n">
        <v>0.0980103891012476</v>
      </c>
    </row>
    <row r="152" customFormat="false" ht="10.5" hidden="false" customHeight="true" outlineLevel="0" collapsed="false">
      <c r="A152" s="99"/>
      <c r="B152" s="100" t="s">
        <v>299</v>
      </c>
      <c r="C152" s="104" t="n">
        <v>0.620384047267365</v>
      </c>
      <c r="D152" s="104" t="n">
        <v>0.855638437911367</v>
      </c>
      <c r="E152" s="104" t="n">
        <v>1.21608040201005</v>
      </c>
      <c r="F152" s="104" t="n">
        <v>1.14274258219726</v>
      </c>
      <c r="G152" s="104" t="n">
        <v>0.45714285714287</v>
      </c>
      <c r="H152" s="104" t="n">
        <v>0.613556680950509</v>
      </c>
      <c r="I152" s="104" t="n">
        <v>0.409836065573771</v>
      </c>
      <c r="J152" s="104" t="n">
        <v>0.283951826103987</v>
      </c>
    </row>
    <row r="153" customFormat="false" ht="10.5" hidden="false" customHeight="true" outlineLevel="0" collapsed="false">
      <c r="A153" s="99"/>
      <c r="B153" s="100" t="s">
        <v>300</v>
      </c>
      <c r="C153" s="104" t="n">
        <v>0.548052456449398</v>
      </c>
      <c r="D153" s="104" t="n">
        <v>-2.49075484011311</v>
      </c>
      <c r="E153" s="104" t="n">
        <v>1.81709859994044</v>
      </c>
      <c r="F153" s="104" t="n">
        <v>2.04162537165509</v>
      </c>
      <c r="G153" s="104" t="n">
        <v>-1.49032992036405</v>
      </c>
      <c r="H153" s="104" t="n">
        <v>0.164553286225939</v>
      </c>
      <c r="I153" s="104" t="n">
        <v>0.246796392975796</v>
      </c>
      <c r="J153" s="104" t="n">
        <v>0.27338410466705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50399065602474</v>
      </c>
      <c r="D154" s="104" t="n">
        <v>31.031790295594</v>
      </c>
      <c r="E154" s="104" t="n">
        <v>1.08250438853131</v>
      </c>
      <c r="F154" s="104" t="n">
        <v>0.271950271950288</v>
      </c>
      <c r="G154" s="104" t="n">
        <v>-0.138584132116875</v>
      </c>
      <c r="H154" s="104" t="n">
        <v>0.937379203710862</v>
      </c>
      <c r="I154" s="104" t="n">
        <v>-1.1646624372692</v>
      </c>
      <c r="J154" s="104" t="n">
        <v>-0.0681596884128624</v>
      </c>
    </row>
    <row r="155" customFormat="false" ht="10.5" hidden="false" customHeight="true" outlineLevel="0" collapsed="false">
      <c r="A155" s="99"/>
      <c r="B155" s="100" t="s">
        <v>298</v>
      </c>
      <c r="C155" s="104" t="n">
        <v>0</v>
      </c>
      <c r="D155" s="104" t="n">
        <v>0.927896484208745</v>
      </c>
      <c r="E155" s="104" t="n">
        <v>1.18668596237337</v>
      </c>
      <c r="F155" s="104" t="n">
        <v>0.920185974428506</v>
      </c>
      <c r="G155" s="104" t="n">
        <v>-4.03608187810801</v>
      </c>
      <c r="H155" s="104" t="n">
        <v>0.402106270943037</v>
      </c>
      <c r="I155" s="104" t="n">
        <v>0.0191607587660627</v>
      </c>
      <c r="J155" s="104" t="n">
        <v>-0.311799668712837</v>
      </c>
    </row>
    <row r="156" customFormat="false" ht="10.5" hidden="false" customHeight="true" outlineLevel="0" collapsed="false">
      <c r="A156" s="99"/>
      <c r="B156" s="100" t="s">
        <v>299</v>
      </c>
      <c r="C156" s="104" t="n">
        <v>-0.310378273520854</v>
      </c>
      <c r="D156" s="104" t="n">
        <v>1.13022941970311</v>
      </c>
      <c r="E156" s="104" t="n">
        <v>-0.4004576659039</v>
      </c>
      <c r="F156" s="104" t="n">
        <v>-0.575871004894907</v>
      </c>
      <c r="G156" s="104" t="n">
        <v>-3.2537960954447</v>
      </c>
      <c r="H156" s="104" t="n">
        <v>-0.333746543339387</v>
      </c>
      <c r="I156" s="104" t="n">
        <v>0.0957854406130139</v>
      </c>
      <c r="J156" s="104" t="n">
        <v>0.0684195093343618</v>
      </c>
    </row>
    <row r="157" customFormat="false" ht="10.5" hidden="false" customHeight="true" outlineLevel="0" collapsed="false">
      <c r="A157" s="99"/>
      <c r="B157" s="100" t="s">
        <v>300</v>
      </c>
      <c r="C157" s="104" t="n">
        <v>0.0875656742556998</v>
      </c>
      <c r="D157" s="104" t="n">
        <v>-3.61134278565473</v>
      </c>
      <c r="E157" s="104" t="n">
        <v>0.0382921692513918</v>
      </c>
      <c r="F157" s="104" t="n">
        <v>-0.0965344145187856</v>
      </c>
      <c r="G157" s="104" t="n">
        <v>-0.871948181365227</v>
      </c>
      <c r="H157" s="104" t="n">
        <v>0.727133562954464</v>
      </c>
      <c r="I157" s="104" t="n">
        <v>-0.162679425837325</v>
      </c>
      <c r="J157" s="104" t="n">
        <v>-0.06837272904863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4471663264314</v>
      </c>
      <c r="D158" s="104" t="n">
        <v>-15.6268927922471</v>
      </c>
      <c r="E158" s="104" t="n">
        <v>0.851674641148321</v>
      </c>
      <c r="F158" s="104" t="n">
        <v>1.28514832350952</v>
      </c>
      <c r="G158" s="104" t="n">
        <v>-0.89218396582055</v>
      </c>
      <c r="H158" s="104" t="n">
        <v>-0.104483282674778</v>
      </c>
      <c r="I158" s="104" t="n">
        <v>1.31314099491998</v>
      </c>
      <c r="J158" s="104" t="n">
        <v>0.381194409148677</v>
      </c>
    </row>
    <row r="159" customFormat="false" ht="12" hidden="false" customHeight="true" outlineLevel="0" collapsed="false">
      <c r="A159" s="99"/>
      <c r="B159" s="100" t="s">
        <v>298</v>
      </c>
      <c r="C159" s="104" t="n">
        <v>0.570986160843901</v>
      </c>
      <c r="D159" s="104" t="n">
        <v>3.82524869244179</v>
      </c>
      <c r="E159" s="104" t="n">
        <v>1.12913938703862</v>
      </c>
      <c r="F159" s="104" t="n">
        <v>1.40240412135091</v>
      </c>
      <c r="G159" s="104" t="n">
        <v>1.45809560035501</v>
      </c>
      <c r="H159" s="104" t="n">
        <v>0.589521726728151</v>
      </c>
      <c r="I159" s="104" t="n">
        <v>0.0378429517502212</v>
      </c>
      <c r="J159" s="104" t="n">
        <v>0.31158714703016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221324095458058</v>
      </c>
      <c r="D160" s="104" t="n">
        <v>-1.32358751481627</v>
      </c>
      <c r="E160" s="104" t="n">
        <v>1.13529742916121</v>
      </c>
      <c r="F160" s="104" t="n">
        <v>1.35478408128704</v>
      </c>
      <c r="G160" s="104" t="n">
        <v>-1.43714071482128</v>
      </c>
      <c r="H160" s="104" t="n">
        <v>0.311938746573404</v>
      </c>
      <c r="I160" s="104" t="n">
        <v>-0.0283714772082391</v>
      </c>
      <c r="J160" s="104" t="n">
        <v>-0.087361677344205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384061449831961</v>
      </c>
      <c r="D161" s="104" t="n">
        <v>-2.32232232232234</v>
      </c>
      <c r="E161" s="104" t="n">
        <v>1.16893960478708</v>
      </c>
      <c r="F161" s="104" t="n">
        <v>1.18815557412049</v>
      </c>
      <c r="G161" s="104" t="n">
        <v>-1.96525928743505</v>
      </c>
      <c r="H161" s="104" t="n">
        <v>-0.254428948360356</v>
      </c>
      <c r="I161" s="104" t="n">
        <v>0.681108693595704</v>
      </c>
      <c r="J161" s="104" t="n">
        <v>0.2914602156805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966044954567195</v>
      </c>
      <c r="D162" s="104" t="n">
        <v>-2.04960032793605</v>
      </c>
      <c r="E162" s="104" t="n">
        <v>2.06327372764787</v>
      </c>
      <c r="F162" s="104" t="n">
        <v>2.40344922484175</v>
      </c>
      <c r="G162" s="104" t="n">
        <v>-3.72478013450595</v>
      </c>
      <c r="H162" s="104" t="n">
        <v>2.40906943788382</v>
      </c>
      <c r="I162" s="104" t="n">
        <v>0.150333552569776</v>
      </c>
      <c r="J162" s="104" t="n">
        <v>0.28092608737767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937855248200066</v>
      </c>
      <c r="D163" s="104" t="n">
        <v>1.00439422473322</v>
      </c>
      <c r="E163" s="104" t="n">
        <v>1.23989218328842</v>
      </c>
      <c r="F163" s="104" t="n">
        <v>1.79163307354654</v>
      </c>
      <c r="G163" s="104" t="n">
        <v>3.54648038688876</v>
      </c>
      <c r="H163" s="104" t="n">
        <v>1.17158671586715</v>
      </c>
      <c r="I163" s="104" t="n">
        <v>1.06951871657755</v>
      </c>
      <c r="J163" s="104" t="n">
        <v>0.09659969088100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06992022524636</v>
      </c>
      <c r="D164" s="104" t="n">
        <v>-1.06691526828257</v>
      </c>
      <c r="E164" s="104" t="n">
        <v>1.52644657436989</v>
      </c>
      <c r="F164" s="104" t="n">
        <v>1.88330546510605</v>
      </c>
      <c r="G164" s="104" t="n">
        <v>2.01089776855214</v>
      </c>
      <c r="H164" s="104" t="n">
        <v>1.11242819367192</v>
      </c>
      <c r="I164" s="104" t="n">
        <v>1.19743803954329</v>
      </c>
      <c r="J164" s="104" t="n">
        <v>0.33777263076626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00287863311357</v>
      </c>
      <c r="D165" s="104" t="n">
        <v>1.4658150978955</v>
      </c>
      <c r="E165" s="104" t="n">
        <v>1.62587412587412</v>
      </c>
      <c r="F165" s="104" t="n">
        <v>2.16809190636607</v>
      </c>
      <c r="G165" s="104" t="n">
        <v>1.83136207554368</v>
      </c>
      <c r="H165" s="104" t="n">
        <v>1.1903688339796</v>
      </c>
      <c r="I165" s="104" t="n">
        <v>1.01816180517335</v>
      </c>
      <c r="J165" s="104" t="n">
        <v>0.048090795421757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524041555575991</v>
      </c>
      <c r="D166" s="104" t="n">
        <v>2.75513362914043</v>
      </c>
      <c r="E166" s="104" t="n">
        <v>1.05797350765525</v>
      </c>
      <c r="F166" s="104" t="n">
        <v>1.25972269191747</v>
      </c>
      <c r="G166" s="104" t="n">
        <v>1.93580616960161</v>
      </c>
      <c r="H166" s="104" t="n">
        <v>-1.30113180643437</v>
      </c>
      <c r="I166" s="104" t="n">
        <v>0.908017797148816</v>
      </c>
      <c r="J166" s="104" t="n">
        <v>0.538358008075377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567038595207592</v>
      </c>
      <c r="D167" s="104" t="n">
        <v>0.0301265314320176</v>
      </c>
      <c r="E167" s="104" t="n">
        <v>1.3447953017278</v>
      </c>
      <c r="F167" s="104" t="n">
        <v>1.24405109793773</v>
      </c>
      <c r="G167" s="104" t="n">
        <v>-4.03087478559178</v>
      </c>
      <c r="H167" s="104" t="n">
        <v>0.180586907449225</v>
      </c>
      <c r="I167" s="104" t="n">
        <v>0.818860793665095</v>
      </c>
      <c r="J167" s="104" t="n">
        <v>0.37292025243833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773008366678795</v>
      </c>
      <c r="D168" s="104" t="n">
        <v>0.682662383294868</v>
      </c>
      <c r="E168" s="104" t="n">
        <v>1.5369110607206</v>
      </c>
      <c r="F168" s="104" t="n">
        <v>1.67408873494969</v>
      </c>
      <c r="G168" s="104" t="n">
        <v>0.497893527384136</v>
      </c>
      <c r="H168" s="104" t="n">
        <v>0.351509689049109</v>
      </c>
      <c r="I168" s="104" t="n">
        <v>0.508746876115666</v>
      </c>
      <c r="J168" s="104" t="n">
        <v>0.27626941030771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50536955148452</v>
      </c>
      <c r="D169" s="104" t="n">
        <v>-0.0797686708545342</v>
      </c>
      <c r="E169" s="104" t="n">
        <v>0.967741935483858</v>
      </c>
      <c r="F169" s="104" t="n">
        <v>0.981425906399537</v>
      </c>
      <c r="G169" s="104" t="n">
        <v>0.876524390243901</v>
      </c>
      <c r="H169" s="104" t="n">
        <v>0.0538889886832976</v>
      </c>
      <c r="I169" s="104" t="n">
        <v>0.337447828789621</v>
      </c>
      <c r="J169" s="104" t="n">
        <v>0.49401482044460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08117087186844</v>
      </c>
      <c r="D170" s="104" t="n">
        <v>0.459036024348876</v>
      </c>
      <c r="E170" s="104" t="n">
        <v>0.524289342180722</v>
      </c>
      <c r="F170" s="104" t="n">
        <v>0.803212851405633</v>
      </c>
      <c r="G170" s="104" t="n">
        <v>4.31935524493137</v>
      </c>
      <c r="H170" s="104" t="n">
        <v>1.79533213644525</v>
      </c>
      <c r="I170" s="104" t="n">
        <v>0.920435436764322</v>
      </c>
      <c r="J170" s="104" t="n">
        <v>-0.15125732652676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570054333303631</v>
      </c>
      <c r="D171" s="104" t="n">
        <v>0.516539187444124</v>
      </c>
      <c r="E171" s="104" t="n">
        <v>0.611197131448122</v>
      </c>
      <c r="F171" s="104" t="n">
        <v>0.621513944223125</v>
      </c>
      <c r="G171" s="104" t="n">
        <v>1.41236117817481</v>
      </c>
      <c r="H171" s="104" t="n">
        <v>0.291005291005291</v>
      </c>
      <c r="I171" s="104" t="n">
        <v>0.473559589581683</v>
      </c>
      <c r="J171" s="104" t="n">
        <v>0.359780344631687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11.1" hidden="true" customHeight="true" outlineLevel="0" collapsed="false">
      <c r="A1" s="81"/>
      <c r="B1" s="235"/>
      <c r="C1" s="235"/>
      <c r="D1" s="235"/>
      <c r="E1" s="235"/>
      <c r="F1" s="235"/>
      <c r="G1" s="235"/>
      <c r="H1" s="235"/>
      <c r="I1" s="235"/>
      <c r="J1" s="235"/>
    </row>
    <row r="2" s="164" customFormat="true" ht="21.75" hidden="false" customHeight="tru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205.52</v>
      </c>
      <c r="D11" s="181" t="n">
        <v>3.14</v>
      </c>
      <c r="E11" s="181" t="n">
        <v>74.26</v>
      </c>
      <c r="F11" s="181" t="n">
        <v>68.05</v>
      </c>
      <c r="G11" s="181" t="n">
        <v>13.74</v>
      </c>
      <c r="H11" s="181" t="n">
        <v>41.06</v>
      </c>
      <c r="I11" s="181" t="n">
        <v>21.01</v>
      </c>
      <c r="J11" s="181" t="n">
        <v>51.88</v>
      </c>
    </row>
    <row r="12" customFormat="false" ht="11.1" hidden="true" customHeight="true" outlineLevel="0" collapsed="false">
      <c r="A12" s="99"/>
      <c r="B12" s="100" t="s">
        <v>298</v>
      </c>
      <c r="C12" s="181" t="n">
        <v>211.41</v>
      </c>
      <c r="D12" s="181" t="n">
        <v>2.44</v>
      </c>
      <c r="E12" s="181" t="n">
        <v>75.95</v>
      </c>
      <c r="F12" s="181" t="n">
        <v>69.93</v>
      </c>
      <c r="G12" s="181" t="n">
        <v>14.41</v>
      </c>
      <c r="H12" s="181" t="n">
        <v>42.17</v>
      </c>
      <c r="I12" s="181" t="n">
        <v>21.6</v>
      </c>
      <c r="J12" s="181" t="n">
        <v>55.49</v>
      </c>
    </row>
    <row r="13" customFormat="false" ht="11.1" hidden="true" customHeight="true" outlineLevel="0" collapsed="false">
      <c r="A13" s="99"/>
      <c r="B13" s="100" t="s">
        <v>299</v>
      </c>
      <c r="C13" s="181" t="n">
        <v>211.59</v>
      </c>
      <c r="D13" s="181" t="n">
        <v>2.34</v>
      </c>
      <c r="E13" s="181" t="n">
        <v>75.62</v>
      </c>
      <c r="F13" s="181" t="n">
        <v>69.75</v>
      </c>
      <c r="G13" s="181" t="n">
        <v>14.6</v>
      </c>
      <c r="H13" s="181" t="n">
        <v>42.88</v>
      </c>
      <c r="I13" s="181" t="n">
        <v>22.16</v>
      </c>
      <c r="J13" s="181" t="n">
        <v>53.28</v>
      </c>
    </row>
    <row r="14" customFormat="false" ht="11.1" hidden="true" customHeight="true" outlineLevel="0" collapsed="false">
      <c r="A14" s="99"/>
      <c r="B14" s="100" t="s">
        <v>300</v>
      </c>
      <c r="C14" s="181" t="n">
        <v>216.12</v>
      </c>
      <c r="D14" s="181" t="n">
        <v>2.39</v>
      </c>
      <c r="E14" s="181" t="n">
        <v>76.54</v>
      </c>
      <c r="F14" s="181" t="n">
        <v>70.59</v>
      </c>
      <c r="G14" s="181" t="n">
        <v>14.93</v>
      </c>
      <c r="H14" s="181" t="n">
        <v>43.91</v>
      </c>
      <c r="I14" s="181" t="n">
        <v>22.7</v>
      </c>
      <c r="J14" s="181" t="n">
        <v>56.1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223.54</v>
      </c>
      <c r="D15" s="181" t="n">
        <v>2.21</v>
      </c>
      <c r="E15" s="181" t="n">
        <v>78.05</v>
      </c>
      <c r="F15" s="181" t="n">
        <v>71.87</v>
      </c>
      <c r="G15" s="181" t="n">
        <v>15.85</v>
      </c>
      <c r="H15" s="181" t="n">
        <v>45.49</v>
      </c>
      <c r="I15" s="181" t="n">
        <v>23.65</v>
      </c>
      <c r="J15" s="181" t="n">
        <v>57.69</v>
      </c>
    </row>
    <row r="16" customFormat="false" ht="11.1" hidden="true" customHeight="true" outlineLevel="0" collapsed="false">
      <c r="A16" s="99"/>
      <c r="B16" s="100" t="s">
        <v>298</v>
      </c>
      <c r="C16" s="181" t="n">
        <v>226.45</v>
      </c>
      <c r="D16" s="181" t="n">
        <v>2.19</v>
      </c>
      <c r="E16" s="181" t="n">
        <v>79.24</v>
      </c>
      <c r="F16" s="181" t="n">
        <v>72.88</v>
      </c>
      <c r="G16" s="181" t="n">
        <v>16.07</v>
      </c>
      <c r="H16" s="181" t="n">
        <v>46.52</v>
      </c>
      <c r="I16" s="181" t="n">
        <v>24.38</v>
      </c>
      <c r="J16" s="181" t="n">
        <v>58.56</v>
      </c>
    </row>
    <row r="17" customFormat="false" ht="11.1" hidden="true" customHeight="true" outlineLevel="0" collapsed="false">
      <c r="A17" s="99"/>
      <c r="B17" s="100" t="s">
        <v>299</v>
      </c>
      <c r="C17" s="181" t="n">
        <v>232.35</v>
      </c>
      <c r="D17" s="181" t="n">
        <v>2.19</v>
      </c>
      <c r="E17" s="181" t="n">
        <v>80.16</v>
      </c>
      <c r="F17" s="181" t="n">
        <v>73.61</v>
      </c>
      <c r="G17" s="181" t="n">
        <v>16.59</v>
      </c>
      <c r="H17" s="181" t="n">
        <v>47.42</v>
      </c>
      <c r="I17" s="181" t="n">
        <v>25.08</v>
      </c>
      <c r="J17" s="181" t="n">
        <v>60.65</v>
      </c>
    </row>
    <row r="18" customFormat="false" ht="11.1" hidden="true" customHeight="true" outlineLevel="0" collapsed="false">
      <c r="A18" s="99"/>
      <c r="B18" s="100" t="s">
        <v>300</v>
      </c>
      <c r="C18" s="181" t="n">
        <v>233.22</v>
      </c>
      <c r="D18" s="181" t="n">
        <v>2.12</v>
      </c>
      <c r="E18" s="181" t="n">
        <v>79.78</v>
      </c>
      <c r="F18" s="181" t="n">
        <v>73.3</v>
      </c>
      <c r="G18" s="181" t="n">
        <v>16.99</v>
      </c>
      <c r="H18" s="181" t="n">
        <v>47.81</v>
      </c>
      <c r="I18" s="181" t="n">
        <v>25.52</v>
      </c>
      <c r="J18" s="181" t="n">
        <v>61.4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231.86</v>
      </c>
      <c r="D19" s="181" t="n">
        <v>2.17</v>
      </c>
      <c r="E19" s="181" t="n">
        <v>76.08</v>
      </c>
      <c r="F19" s="181" t="n">
        <v>69.78</v>
      </c>
      <c r="G19" s="181" t="n">
        <v>16.97</v>
      </c>
      <c r="H19" s="181" t="n">
        <v>48.11</v>
      </c>
      <c r="I19" s="181" t="n">
        <v>25.95</v>
      </c>
      <c r="J19" s="181" t="n">
        <v>61.78</v>
      </c>
    </row>
    <row r="20" customFormat="false" ht="11.1" hidden="true" customHeight="true" outlineLevel="0" collapsed="false">
      <c r="A20" s="99"/>
      <c r="B20" s="100" t="s">
        <v>298</v>
      </c>
      <c r="C20" s="181" t="n">
        <v>234.42</v>
      </c>
      <c r="D20" s="181" t="n">
        <v>2.17</v>
      </c>
      <c r="E20" s="181" t="n">
        <v>76.91</v>
      </c>
      <c r="F20" s="181" t="n">
        <v>70.55</v>
      </c>
      <c r="G20" s="181" t="n">
        <v>17.5</v>
      </c>
      <c r="H20" s="181" t="n">
        <v>48.48</v>
      </c>
      <c r="I20" s="181" t="n">
        <v>26.4</v>
      </c>
      <c r="J20" s="181" t="n">
        <v>63.26</v>
      </c>
    </row>
    <row r="21" customFormat="false" ht="11.1" hidden="true" customHeight="true" outlineLevel="0" collapsed="false">
      <c r="A21" s="99"/>
      <c r="B21" s="100" t="s">
        <v>299</v>
      </c>
      <c r="C21" s="181" t="n">
        <v>234.95</v>
      </c>
      <c r="D21" s="181" t="n">
        <v>2.16</v>
      </c>
      <c r="E21" s="181" t="n">
        <v>76.53</v>
      </c>
      <c r="F21" s="181" t="n">
        <v>70.25</v>
      </c>
      <c r="G21" s="181" t="n">
        <v>17.86</v>
      </c>
      <c r="H21" s="181" t="n">
        <v>48.97</v>
      </c>
      <c r="I21" s="181" t="n">
        <v>26.79</v>
      </c>
      <c r="J21" s="181" t="n">
        <v>62.81</v>
      </c>
    </row>
    <row r="22" customFormat="false" ht="11.1" hidden="true" customHeight="true" outlineLevel="0" collapsed="false">
      <c r="A22" s="99"/>
      <c r="B22" s="100" t="s">
        <v>300</v>
      </c>
      <c r="C22" s="181" t="n">
        <v>236.8</v>
      </c>
      <c r="D22" s="181" t="n">
        <v>2.17</v>
      </c>
      <c r="E22" s="181" t="n">
        <v>76.28</v>
      </c>
      <c r="F22" s="181" t="n">
        <v>69.94</v>
      </c>
      <c r="G22" s="181" t="n">
        <v>18.1</v>
      </c>
      <c r="H22" s="181" t="n">
        <v>49.29</v>
      </c>
      <c r="I22" s="181" t="n">
        <v>27.31</v>
      </c>
      <c r="J22" s="181" t="n">
        <v>63.8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239.17</v>
      </c>
      <c r="D23" s="181" t="n">
        <v>2.23</v>
      </c>
      <c r="E23" s="181" t="n">
        <v>76.2</v>
      </c>
      <c r="F23" s="181" t="n">
        <v>70.01</v>
      </c>
      <c r="G23" s="181" t="n">
        <v>18.65</v>
      </c>
      <c r="H23" s="181" t="n">
        <v>49.27</v>
      </c>
      <c r="I23" s="181" t="n">
        <v>27.63</v>
      </c>
      <c r="J23" s="181" t="n">
        <v>64.69</v>
      </c>
    </row>
    <row r="24" customFormat="false" ht="11.1" hidden="true" customHeight="true" outlineLevel="0" collapsed="false">
      <c r="A24" s="99"/>
      <c r="B24" s="100" t="s">
        <v>298</v>
      </c>
      <c r="C24" s="181" t="n">
        <v>238.8</v>
      </c>
      <c r="D24" s="181" t="n">
        <v>2.21</v>
      </c>
      <c r="E24" s="181" t="n">
        <v>76.11</v>
      </c>
      <c r="F24" s="181" t="n">
        <v>69.92</v>
      </c>
      <c r="G24" s="181" t="n">
        <v>18.86</v>
      </c>
      <c r="H24" s="181" t="n">
        <v>49.35</v>
      </c>
      <c r="I24" s="181" t="n">
        <v>27.87</v>
      </c>
      <c r="J24" s="181" t="n">
        <v>64.53</v>
      </c>
    </row>
    <row r="25" customFormat="false" ht="11.1" hidden="true" customHeight="true" outlineLevel="0" collapsed="false">
      <c r="A25" s="99"/>
      <c r="B25" s="100" t="s">
        <v>299</v>
      </c>
      <c r="C25" s="181" t="n">
        <v>240.49</v>
      </c>
      <c r="D25" s="181" t="n">
        <v>2.24</v>
      </c>
      <c r="E25" s="181" t="n">
        <v>76.29</v>
      </c>
      <c r="F25" s="181" t="n">
        <v>70.15</v>
      </c>
      <c r="G25" s="181" t="n">
        <v>19.14</v>
      </c>
      <c r="H25" s="181" t="n">
        <v>49.19</v>
      </c>
      <c r="I25" s="181" t="n">
        <v>28.28</v>
      </c>
      <c r="J25" s="181" t="n">
        <v>65.39</v>
      </c>
    </row>
    <row r="26" customFormat="false" ht="11.1" hidden="true" customHeight="true" outlineLevel="0" collapsed="false">
      <c r="A26" s="99"/>
      <c r="B26" s="100" t="s">
        <v>300</v>
      </c>
      <c r="C26" s="181" t="n">
        <v>243.04</v>
      </c>
      <c r="D26" s="181" t="n">
        <v>2.28</v>
      </c>
      <c r="E26" s="181" t="n">
        <v>76.66</v>
      </c>
      <c r="F26" s="181" t="n">
        <v>70.59</v>
      </c>
      <c r="G26" s="181" t="n">
        <v>19.76</v>
      </c>
      <c r="H26" s="181" t="n">
        <v>49.53</v>
      </c>
      <c r="I26" s="181" t="n">
        <v>28.69</v>
      </c>
      <c r="J26" s="181" t="n">
        <v>66.22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245.7</v>
      </c>
      <c r="D27" s="181" t="n">
        <v>2.3</v>
      </c>
      <c r="E27" s="181" t="n">
        <v>77.39</v>
      </c>
      <c r="F27" s="181" t="n">
        <v>71.31</v>
      </c>
      <c r="G27" s="181" t="n">
        <v>19.6</v>
      </c>
      <c r="H27" s="181" t="n">
        <v>50.06</v>
      </c>
      <c r="I27" s="181" t="n">
        <v>29.13</v>
      </c>
      <c r="J27" s="181" t="n">
        <v>67.14</v>
      </c>
    </row>
    <row r="28" customFormat="false" ht="11.1" hidden="true" customHeight="true" outlineLevel="0" collapsed="false">
      <c r="A28" s="99"/>
      <c r="B28" s="100" t="s">
        <v>298</v>
      </c>
      <c r="C28" s="181" t="n">
        <v>249.11</v>
      </c>
      <c r="D28" s="181" t="n">
        <v>2.33</v>
      </c>
      <c r="E28" s="181" t="n">
        <v>78.31</v>
      </c>
      <c r="F28" s="181" t="n">
        <v>72.23</v>
      </c>
      <c r="G28" s="181" t="n">
        <v>19.55</v>
      </c>
      <c r="H28" s="181" t="n">
        <v>50.58</v>
      </c>
      <c r="I28" s="181" t="n">
        <v>29.9</v>
      </c>
      <c r="J28" s="181" t="n">
        <v>68.41</v>
      </c>
    </row>
    <row r="29" customFormat="false" ht="11.1" hidden="true" customHeight="true" outlineLevel="0" collapsed="false">
      <c r="A29" s="99"/>
      <c r="B29" s="100" t="s">
        <v>299</v>
      </c>
      <c r="C29" s="181" t="n">
        <v>250.6</v>
      </c>
      <c r="D29" s="181" t="n">
        <v>2.3</v>
      </c>
      <c r="E29" s="181" t="n">
        <v>78.25</v>
      </c>
      <c r="F29" s="181" t="n">
        <v>72.16</v>
      </c>
      <c r="G29" s="181" t="n">
        <v>19.31</v>
      </c>
      <c r="H29" s="181" t="n">
        <v>51.1</v>
      </c>
      <c r="I29" s="181" t="n">
        <v>30.17</v>
      </c>
      <c r="J29" s="181" t="n">
        <v>69.45</v>
      </c>
    </row>
    <row r="30" customFormat="false" ht="11.1" hidden="true" customHeight="true" outlineLevel="0" collapsed="false">
      <c r="A30" s="99"/>
      <c r="B30" s="100" t="s">
        <v>300</v>
      </c>
      <c r="C30" s="181" t="n">
        <v>251.9</v>
      </c>
      <c r="D30" s="181" t="n">
        <v>2.28</v>
      </c>
      <c r="E30" s="181" t="n">
        <v>78.83</v>
      </c>
      <c r="F30" s="181" t="n">
        <v>72.7</v>
      </c>
      <c r="G30" s="181" t="n">
        <v>19.28</v>
      </c>
      <c r="H30" s="181" t="n">
        <v>50.99</v>
      </c>
      <c r="I30" s="181" t="n">
        <v>30.55</v>
      </c>
      <c r="J30" s="181" t="n">
        <v>70.0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51.41</v>
      </c>
      <c r="D31" s="181" t="n">
        <v>2.23</v>
      </c>
      <c r="E31" s="181" t="n">
        <v>78.3</v>
      </c>
      <c r="F31" s="181" t="n">
        <v>72.18</v>
      </c>
      <c r="G31" s="181" t="n">
        <v>18.84</v>
      </c>
      <c r="H31" s="181" t="n">
        <v>50.73</v>
      </c>
      <c r="I31" s="181" t="n">
        <v>30.93</v>
      </c>
      <c r="J31" s="181" t="n">
        <v>70.37</v>
      </c>
    </row>
    <row r="32" customFormat="false" ht="11.1" hidden="true" customHeight="true" outlineLevel="0" collapsed="false">
      <c r="A32" s="99"/>
      <c r="B32" s="100" t="s">
        <v>298</v>
      </c>
      <c r="C32" s="181" t="n">
        <v>251.35</v>
      </c>
      <c r="D32" s="181" t="n">
        <v>2.22</v>
      </c>
      <c r="E32" s="181" t="n">
        <v>77.79</v>
      </c>
      <c r="F32" s="181" t="n">
        <v>71.73</v>
      </c>
      <c r="G32" s="181" t="n">
        <v>18.89</v>
      </c>
      <c r="H32" s="181" t="n">
        <v>50.67</v>
      </c>
      <c r="I32" s="181" t="n">
        <v>31.08</v>
      </c>
      <c r="J32" s="181" t="n">
        <v>70.69</v>
      </c>
    </row>
    <row r="33" customFormat="false" ht="11.1" hidden="true" customHeight="true" outlineLevel="0" collapsed="false">
      <c r="A33" s="99"/>
      <c r="B33" s="100" t="s">
        <v>299</v>
      </c>
      <c r="C33" s="181" t="n">
        <v>252.47</v>
      </c>
      <c r="D33" s="181" t="n">
        <v>2.24</v>
      </c>
      <c r="E33" s="181" t="n">
        <v>77.82</v>
      </c>
      <c r="F33" s="181" t="n">
        <v>71.79</v>
      </c>
      <c r="G33" s="181" t="n">
        <v>18.9</v>
      </c>
      <c r="H33" s="181" t="n">
        <v>50.65</v>
      </c>
      <c r="I33" s="181" t="n">
        <v>31.56</v>
      </c>
      <c r="J33" s="181" t="n">
        <v>71.29</v>
      </c>
    </row>
    <row r="34" customFormat="false" ht="11.1" hidden="true" customHeight="true" outlineLevel="0" collapsed="false">
      <c r="A34" s="99"/>
      <c r="B34" s="100" t="s">
        <v>300</v>
      </c>
      <c r="C34" s="181" t="n">
        <v>252.39</v>
      </c>
      <c r="D34" s="181" t="n">
        <v>2.24</v>
      </c>
      <c r="E34" s="181" t="n">
        <v>77.29</v>
      </c>
      <c r="F34" s="181" t="n">
        <v>71.38</v>
      </c>
      <c r="G34" s="181" t="n">
        <v>18.75</v>
      </c>
      <c r="H34" s="181" t="n">
        <v>51.03</v>
      </c>
      <c r="I34" s="181" t="n">
        <v>31.69</v>
      </c>
      <c r="J34" s="181" t="n">
        <v>71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52.96</v>
      </c>
      <c r="D35" s="181" t="n">
        <v>2.24</v>
      </c>
      <c r="E35" s="181" t="n">
        <v>77.69</v>
      </c>
      <c r="F35" s="181" t="n">
        <v>71.79</v>
      </c>
      <c r="G35" s="181" t="n">
        <v>18.31</v>
      </c>
      <c r="H35" s="181" t="n">
        <v>50.98</v>
      </c>
      <c r="I35" s="181" t="n">
        <v>31.87</v>
      </c>
      <c r="J35" s="181" t="n">
        <v>71.88</v>
      </c>
    </row>
    <row r="36" customFormat="false" ht="11.1" hidden="true" customHeight="true" outlineLevel="0" collapsed="false">
      <c r="A36" s="99"/>
      <c r="B36" s="100" t="s">
        <v>298</v>
      </c>
      <c r="C36" s="181" t="n">
        <v>252.86</v>
      </c>
      <c r="D36" s="181" t="n">
        <v>2.26</v>
      </c>
      <c r="E36" s="181" t="n">
        <v>77.5</v>
      </c>
      <c r="F36" s="181" t="n">
        <v>71.66</v>
      </c>
      <c r="G36" s="181" t="n">
        <v>18.17</v>
      </c>
      <c r="H36" s="181" t="n">
        <v>50.74</v>
      </c>
      <c r="I36" s="181" t="n">
        <v>32.11</v>
      </c>
      <c r="J36" s="181" t="n">
        <v>72.08</v>
      </c>
    </row>
    <row r="37" customFormat="false" ht="11.1" hidden="true" customHeight="true" outlineLevel="0" collapsed="false">
      <c r="A37" s="99"/>
      <c r="B37" s="100" t="s">
        <v>299</v>
      </c>
      <c r="C37" s="181" t="n">
        <v>252.59</v>
      </c>
      <c r="D37" s="181" t="n">
        <v>2.23</v>
      </c>
      <c r="E37" s="181" t="n">
        <v>77.62</v>
      </c>
      <c r="F37" s="181" t="n">
        <v>71.85</v>
      </c>
      <c r="G37" s="181" t="n">
        <v>17.97</v>
      </c>
      <c r="H37" s="181" t="n">
        <v>50.69</v>
      </c>
      <c r="I37" s="181" t="n">
        <v>32.35</v>
      </c>
      <c r="J37" s="181" t="n">
        <v>71.73</v>
      </c>
    </row>
    <row r="38" customFormat="false" ht="11.1" hidden="true" customHeight="true" outlineLevel="0" collapsed="false">
      <c r="A38" s="99"/>
      <c r="B38" s="100" t="s">
        <v>300</v>
      </c>
      <c r="C38" s="181" t="n">
        <v>253.55</v>
      </c>
      <c r="D38" s="181" t="n">
        <v>2.23</v>
      </c>
      <c r="E38" s="181" t="n">
        <v>77.8</v>
      </c>
      <c r="F38" s="181" t="n">
        <v>72.02</v>
      </c>
      <c r="G38" s="181" t="n">
        <v>17.87</v>
      </c>
      <c r="H38" s="181" t="n">
        <v>50.58</v>
      </c>
      <c r="I38" s="181" t="n">
        <v>32.8</v>
      </c>
      <c r="J38" s="181" t="n">
        <v>72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55.47</v>
      </c>
      <c r="D39" s="181" t="n">
        <v>2.23</v>
      </c>
      <c r="E39" s="181" t="n">
        <v>78.42</v>
      </c>
      <c r="F39" s="181" t="n">
        <v>72.65</v>
      </c>
      <c r="G39" s="181" t="n">
        <v>17.77</v>
      </c>
      <c r="H39" s="181" t="n">
        <v>50.94</v>
      </c>
      <c r="I39" s="181" t="n">
        <v>33.57</v>
      </c>
      <c r="J39" s="181" t="n">
        <v>72.53</v>
      </c>
    </row>
    <row r="40" customFormat="false" ht="11.1" hidden="true" customHeight="true" outlineLevel="0" collapsed="false">
      <c r="A40" s="99"/>
      <c r="B40" s="100" t="s">
        <v>298</v>
      </c>
      <c r="C40" s="181" t="n">
        <v>257.22</v>
      </c>
      <c r="D40" s="181" t="n">
        <v>2.23</v>
      </c>
      <c r="E40" s="181" t="n">
        <v>79.19</v>
      </c>
      <c r="F40" s="181" t="n">
        <v>73.44</v>
      </c>
      <c r="G40" s="181" t="n">
        <v>17.29</v>
      </c>
      <c r="H40" s="181" t="n">
        <v>51.37</v>
      </c>
      <c r="I40" s="181" t="n">
        <v>34.07</v>
      </c>
      <c r="J40" s="181" t="n">
        <v>73.07</v>
      </c>
    </row>
    <row r="41" customFormat="false" ht="11.1" hidden="true" customHeight="true" outlineLevel="0" collapsed="false">
      <c r="A41" s="99"/>
      <c r="B41" s="100" t="s">
        <v>299</v>
      </c>
      <c r="C41" s="181" t="n">
        <v>259.41</v>
      </c>
      <c r="D41" s="181" t="n">
        <v>2.28</v>
      </c>
      <c r="E41" s="181" t="n">
        <v>79.6</v>
      </c>
      <c r="F41" s="181" t="n">
        <v>73.89</v>
      </c>
      <c r="G41" s="181" t="n">
        <v>17.13</v>
      </c>
      <c r="H41" s="181" t="n">
        <v>51.49</v>
      </c>
      <c r="I41" s="181" t="n">
        <v>34.86</v>
      </c>
      <c r="J41" s="181" t="n">
        <v>74.05</v>
      </c>
    </row>
    <row r="42" customFormat="false" ht="11.1" hidden="true" customHeight="true" outlineLevel="0" collapsed="false">
      <c r="A42" s="99"/>
      <c r="B42" s="100" t="s">
        <v>300</v>
      </c>
      <c r="C42" s="181" t="n">
        <v>261.39</v>
      </c>
      <c r="D42" s="181" t="n">
        <v>2.28</v>
      </c>
      <c r="E42" s="181" t="n">
        <v>80.56</v>
      </c>
      <c r="F42" s="181" t="n">
        <v>74.83</v>
      </c>
      <c r="G42" s="181" t="n">
        <v>16.84</v>
      </c>
      <c r="H42" s="181" t="n">
        <v>51.79</v>
      </c>
      <c r="I42" s="181" t="n">
        <v>35.42</v>
      </c>
      <c r="J42" s="181" t="n">
        <v>74.4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61.87</v>
      </c>
      <c r="D43" s="181" t="n">
        <v>2.32</v>
      </c>
      <c r="E43" s="181" t="n">
        <v>79.62</v>
      </c>
      <c r="F43" s="181" t="n">
        <v>74.1</v>
      </c>
      <c r="G43" s="181" t="n">
        <v>16.91</v>
      </c>
      <c r="H43" s="181" t="n">
        <v>52.21</v>
      </c>
      <c r="I43" s="181" t="n">
        <v>35.85</v>
      </c>
      <c r="J43" s="181" t="n">
        <v>74.97</v>
      </c>
    </row>
    <row r="44" customFormat="false" ht="11.1" hidden="true" customHeight="true" outlineLevel="0" collapsed="false">
      <c r="A44" s="99"/>
      <c r="B44" s="100" t="s">
        <v>298</v>
      </c>
      <c r="C44" s="181" t="n">
        <v>264.49</v>
      </c>
      <c r="D44" s="181" t="n">
        <v>2.31</v>
      </c>
      <c r="E44" s="181" t="n">
        <v>79.71</v>
      </c>
      <c r="F44" s="181" t="n">
        <v>74.19</v>
      </c>
      <c r="G44" s="181" t="n">
        <v>16.95</v>
      </c>
      <c r="H44" s="181" t="n">
        <v>52.61</v>
      </c>
      <c r="I44" s="181" t="n">
        <v>36.92</v>
      </c>
      <c r="J44" s="181" t="n">
        <v>75.99</v>
      </c>
    </row>
    <row r="45" customFormat="false" ht="11.1" hidden="true" customHeight="true" outlineLevel="0" collapsed="false">
      <c r="A45" s="99"/>
      <c r="B45" s="100" t="s">
        <v>299</v>
      </c>
      <c r="C45" s="181" t="n">
        <v>266.29</v>
      </c>
      <c r="D45" s="181" t="n">
        <v>2.3</v>
      </c>
      <c r="E45" s="181" t="n">
        <v>80.18</v>
      </c>
      <c r="F45" s="181" t="n">
        <v>74.69</v>
      </c>
      <c r="G45" s="181" t="n">
        <v>16.88</v>
      </c>
      <c r="H45" s="181" t="n">
        <v>53.25</v>
      </c>
      <c r="I45" s="181" t="n">
        <v>37.56</v>
      </c>
      <c r="J45" s="181" t="n">
        <v>76.11</v>
      </c>
    </row>
    <row r="46" customFormat="false" ht="11.1" hidden="true" customHeight="true" outlineLevel="0" collapsed="false">
      <c r="A46" s="99"/>
      <c r="B46" s="100" t="s">
        <v>300</v>
      </c>
      <c r="C46" s="181" t="n">
        <v>268.39</v>
      </c>
      <c r="D46" s="181" t="n">
        <v>2.32</v>
      </c>
      <c r="E46" s="181" t="n">
        <v>80.62</v>
      </c>
      <c r="F46" s="181" t="n">
        <v>75.16</v>
      </c>
      <c r="G46" s="181" t="n">
        <v>16.91</v>
      </c>
      <c r="H46" s="181" t="n">
        <v>53.61</v>
      </c>
      <c r="I46" s="181" t="n">
        <v>38.39</v>
      </c>
      <c r="J46" s="181" t="n">
        <v>76.53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72.18</v>
      </c>
      <c r="D47" s="181" t="n">
        <v>2.32</v>
      </c>
      <c r="E47" s="181" t="n">
        <v>82.5</v>
      </c>
      <c r="F47" s="181" t="n">
        <v>76.87</v>
      </c>
      <c r="G47" s="181" t="n">
        <v>16.88</v>
      </c>
      <c r="H47" s="181" t="n">
        <v>53.97</v>
      </c>
      <c r="I47" s="181" t="n">
        <v>39.56</v>
      </c>
      <c r="J47" s="181" t="n">
        <v>76.95</v>
      </c>
    </row>
    <row r="48" customFormat="false" ht="11.1" hidden="true" customHeight="true" outlineLevel="0" collapsed="false">
      <c r="A48" s="99"/>
      <c r="B48" s="100" t="s">
        <v>298</v>
      </c>
      <c r="C48" s="181" t="n">
        <v>274.27</v>
      </c>
      <c r="D48" s="181" t="n">
        <v>2.34</v>
      </c>
      <c r="E48" s="181" t="n">
        <v>83.38</v>
      </c>
      <c r="F48" s="181" t="n">
        <v>77.89</v>
      </c>
      <c r="G48" s="181" t="n">
        <v>16.58</v>
      </c>
      <c r="H48" s="181" t="n">
        <v>54.44</v>
      </c>
      <c r="I48" s="181" t="n">
        <v>40.35</v>
      </c>
      <c r="J48" s="181" t="n">
        <v>77.17</v>
      </c>
    </row>
    <row r="49" customFormat="false" ht="11.1" hidden="true" customHeight="true" outlineLevel="0" collapsed="false">
      <c r="A49" s="99"/>
      <c r="B49" s="100" t="s">
        <v>299</v>
      </c>
      <c r="C49" s="181" t="n">
        <v>276.88</v>
      </c>
      <c r="D49" s="181" t="n">
        <v>2.31</v>
      </c>
      <c r="E49" s="181" t="n">
        <v>84.04</v>
      </c>
      <c r="F49" s="181" t="n">
        <v>78.5</v>
      </c>
      <c r="G49" s="181" t="n">
        <v>16.25</v>
      </c>
      <c r="H49" s="181" t="n">
        <v>54.71</v>
      </c>
      <c r="I49" s="181" t="n">
        <v>41.28</v>
      </c>
      <c r="J49" s="181" t="n">
        <v>78.29</v>
      </c>
    </row>
    <row r="50" customFormat="false" ht="11.1" hidden="true" customHeight="true" outlineLevel="0" collapsed="false">
      <c r="A50" s="99"/>
      <c r="B50" s="100" t="s">
        <v>300</v>
      </c>
      <c r="C50" s="181" t="n">
        <v>278.29</v>
      </c>
      <c r="D50" s="181" t="n">
        <v>2.3</v>
      </c>
      <c r="E50" s="181" t="n">
        <v>84.78</v>
      </c>
      <c r="F50" s="181" t="n">
        <v>79.34</v>
      </c>
      <c r="G50" s="181" t="n">
        <v>16.01</v>
      </c>
      <c r="H50" s="181" t="n">
        <v>55.06</v>
      </c>
      <c r="I50" s="181" t="n">
        <v>41.95</v>
      </c>
      <c r="J50" s="181" t="n">
        <v>78.1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79.28</v>
      </c>
      <c r="D51" s="181" t="n">
        <v>2.29</v>
      </c>
      <c r="E51" s="181" t="n">
        <v>85.37</v>
      </c>
      <c r="F51" s="181" t="n">
        <v>79.92</v>
      </c>
      <c r="G51" s="181" t="n">
        <v>15.75</v>
      </c>
      <c r="H51" s="181" t="n">
        <v>55.33</v>
      </c>
      <c r="I51" s="181" t="n">
        <v>42.17</v>
      </c>
      <c r="J51" s="181" t="n">
        <v>78.37</v>
      </c>
    </row>
    <row r="52" customFormat="false" ht="11.1" hidden="true" customHeight="true" outlineLevel="0" collapsed="false">
      <c r="A52" s="99"/>
      <c r="B52" s="100" t="s">
        <v>298</v>
      </c>
      <c r="C52" s="181" t="n">
        <v>280.32</v>
      </c>
      <c r="D52" s="181" t="n">
        <v>2.25</v>
      </c>
      <c r="E52" s="181" t="n">
        <v>85.48</v>
      </c>
      <c r="F52" s="181" t="n">
        <v>79.93</v>
      </c>
      <c r="G52" s="181" t="n">
        <v>15.48</v>
      </c>
      <c r="H52" s="181" t="n">
        <v>55.67</v>
      </c>
      <c r="I52" s="181" t="n">
        <v>42.73</v>
      </c>
      <c r="J52" s="181" t="n">
        <v>78.71</v>
      </c>
    </row>
    <row r="53" customFormat="false" ht="11.1" hidden="true" customHeight="true" outlineLevel="0" collapsed="false">
      <c r="A53" s="99"/>
      <c r="B53" s="100" t="s">
        <v>299</v>
      </c>
      <c r="C53" s="181" t="n">
        <v>280.45</v>
      </c>
      <c r="D53" s="181" t="n">
        <v>2.25</v>
      </c>
      <c r="E53" s="181" t="n">
        <v>85.07</v>
      </c>
      <c r="F53" s="181" t="n">
        <v>79.67</v>
      </c>
      <c r="G53" s="181" t="n">
        <v>15.26</v>
      </c>
      <c r="H53" s="181" t="n">
        <v>55.91</v>
      </c>
      <c r="I53" s="181" t="n">
        <v>43.02</v>
      </c>
      <c r="J53" s="181" t="n">
        <v>78.95</v>
      </c>
    </row>
    <row r="54" customFormat="false" ht="11.1" hidden="true" customHeight="true" outlineLevel="0" collapsed="false">
      <c r="A54" s="99"/>
      <c r="B54" s="100" t="s">
        <v>300</v>
      </c>
      <c r="C54" s="181" t="n">
        <v>282.07</v>
      </c>
      <c r="D54" s="181" t="n">
        <v>2.24</v>
      </c>
      <c r="E54" s="181" t="n">
        <v>85.14</v>
      </c>
      <c r="F54" s="181" t="n">
        <v>79.74</v>
      </c>
      <c r="G54" s="181" t="n">
        <v>15.1</v>
      </c>
      <c r="H54" s="181" t="n">
        <v>56.22</v>
      </c>
      <c r="I54" s="181" t="n">
        <v>43.34</v>
      </c>
      <c r="J54" s="181" t="n">
        <v>80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81.89</v>
      </c>
      <c r="D55" s="181" t="n">
        <v>2.16</v>
      </c>
      <c r="E55" s="181" t="n">
        <v>84.61</v>
      </c>
      <c r="F55" s="181" t="n">
        <v>79.34</v>
      </c>
      <c r="G55" s="181" t="n">
        <v>14.89</v>
      </c>
      <c r="H55" s="181" t="n">
        <v>56.09</v>
      </c>
      <c r="I55" s="181" t="n">
        <v>43.48</v>
      </c>
      <c r="J55" s="181" t="n">
        <v>80.65</v>
      </c>
    </row>
    <row r="56" customFormat="false" ht="11.1" hidden="true" customHeight="true" outlineLevel="0" collapsed="false">
      <c r="A56" s="99"/>
      <c r="B56" s="100" t="s">
        <v>298</v>
      </c>
      <c r="C56" s="181" t="n">
        <v>282.24</v>
      </c>
      <c r="D56" s="181" t="n">
        <v>2.16</v>
      </c>
      <c r="E56" s="181" t="n">
        <v>84.63</v>
      </c>
      <c r="F56" s="181" t="n">
        <v>79.46</v>
      </c>
      <c r="G56" s="181" t="n">
        <v>14.64</v>
      </c>
      <c r="H56" s="181" t="n">
        <v>56.04</v>
      </c>
      <c r="I56" s="181" t="n">
        <v>43.62</v>
      </c>
      <c r="J56" s="181" t="n">
        <v>81.14</v>
      </c>
    </row>
    <row r="57" customFormat="false" ht="11.1" hidden="true" customHeight="true" outlineLevel="0" collapsed="false">
      <c r="A57" s="99"/>
      <c r="B57" s="100" t="s">
        <v>299</v>
      </c>
      <c r="C57" s="181" t="n">
        <v>282.89</v>
      </c>
      <c r="D57" s="181" t="n">
        <v>2.13</v>
      </c>
      <c r="E57" s="181" t="n">
        <v>84.82</v>
      </c>
      <c r="F57" s="181" t="n">
        <v>79.56</v>
      </c>
      <c r="G57" s="181" t="n">
        <v>14.45</v>
      </c>
      <c r="H57" s="181" t="n">
        <v>56.32</v>
      </c>
      <c r="I57" s="181" t="n">
        <v>43.98</v>
      </c>
      <c r="J57" s="181" t="n">
        <v>81.19</v>
      </c>
    </row>
    <row r="58" customFormat="false" ht="11.1" hidden="true" customHeight="true" outlineLevel="0" collapsed="false">
      <c r="A58" s="99"/>
      <c r="B58" s="100" t="s">
        <v>300</v>
      </c>
      <c r="C58" s="181" t="n">
        <v>282.98</v>
      </c>
      <c r="D58" s="181" t="n">
        <v>2.1</v>
      </c>
      <c r="E58" s="181" t="n">
        <v>84.38</v>
      </c>
      <c r="F58" s="181" t="n">
        <v>79.12</v>
      </c>
      <c r="G58" s="181" t="n">
        <v>14.2</v>
      </c>
      <c r="H58" s="181" t="n">
        <v>56.13</v>
      </c>
      <c r="I58" s="181" t="n">
        <v>44.09</v>
      </c>
      <c r="J58" s="181" t="n">
        <v>82.0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83.1</v>
      </c>
      <c r="D59" s="181" t="n">
        <v>2.14</v>
      </c>
      <c r="E59" s="181" t="n">
        <v>84.13</v>
      </c>
      <c r="F59" s="181" t="n">
        <v>78.83</v>
      </c>
      <c r="G59" s="181" t="n">
        <v>14.01</v>
      </c>
      <c r="H59" s="181" t="n">
        <v>56.4</v>
      </c>
      <c r="I59" s="181" t="n">
        <v>44.34</v>
      </c>
      <c r="J59" s="181" t="n">
        <v>82.08</v>
      </c>
    </row>
    <row r="60" customFormat="false" ht="11.1" hidden="false" customHeight="true" outlineLevel="0" collapsed="false">
      <c r="A60" s="99"/>
      <c r="B60" s="100" t="s">
        <v>298</v>
      </c>
      <c r="C60" s="181" t="n">
        <v>283.02</v>
      </c>
      <c r="D60" s="181" t="n">
        <v>2.12</v>
      </c>
      <c r="E60" s="181" t="n">
        <v>84.14</v>
      </c>
      <c r="F60" s="181" t="n">
        <v>78.83</v>
      </c>
      <c r="G60" s="181" t="n">
        <v>14.04</v>
      </c>
      <c r="H60" s="181" t="n">
        <v>56.28</v>
      </c>
      <c r="I60" s="181" t="n">
        <v>44.45</v>
      </c>
      <c r="J60" s="181" t="n">
        <v>81.99</v>
      </c>
    </row>
    <row r="61" customFormat="false" ht="11.1" hidden="false" customHeight="true" outlineLevel="0" collapsed="false">
      <c r="A61" s="99"/>
      <c r="B61" s="100" t="s">
        <v>299</v>
      </c>
      <c r="C61" s="181" t="n">
        <v>283.83</v>
      </c>
      <c r="D61" s="181" t="n">
        <v>2.1</v>
      </c>
      <c r="E61" s="181" t="n">
        <v>84.26</v>
      </c>
      <c r="F61" s="181" t="n">
        <v>78.97</v>
      </c>
      <c r="G61" s="181" t="n">
        <v>13.91</v>
      </c>
      <c r="H61" s="181" t="n">
        <v>56.07</v>
      </c>
      <c r="I61" s="181" t="n">
        <v>44.58</v>
      </c>
      <c r="J61" s="181" t="n">
        <v>82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83.74</v>
      </c>
      <c r="D62" s="181" t="n">
        <v>2.1</v>
      </c>
      <c r="E62" s="181" t="n">
        <v>84.15</v>
      </c>
      <c r="F62" s="181" t="n">
        <v>78.84</v>
      </c>
      <c r="G62" s="181" t="n">
        <v>13.82</v>
      </c>
      <c r="H62" s="181" t="n">
        <v>56.13</v>
      </c>
      <c r="I62" s="181" t="n">
        <v>45.11</v>
      </c>
      <c r="J62" s="181" t="n">
        <v>82.4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84.84</v>
      </c>
      <c r="D63" s="181" t="n">
        <v>2.11</v>
      </c>
      <c r="E63" s="181" t="n">
        <v>84.8</v>
      </c>
      <c r="F63" s="181" t="n">
        <v>79.41</v>
      </c>
      <c r="G63" s="181" t="n">
        <v>13.81</v>
      </c>
      <c r="H63" s="181" t="n">
        <v>55.99</v>
      </c>
      <c r="I63" s="181" t="n">
        <v>45.15</v>
      </c>
      <c r="J63" s="181" t="n">
        <v>82.97</v>
      </c>
    </row>
    <row r="64" customFormat="false" ht="11.1" hidden="false" customHeight="true" outlineLevel="0" collapsed="false">
      <c r="A64" s="99"/>
      <c r="B64" s="100" t="s">
        <v>298</v>
      </c>
      <c r="C64" s="181" t="n">
        <v>284.8</v>
      </c>
      <c r="D64" s="181" t="n">
        <v>2.11</v>
      </c>
      <c r="E64" s="181" t="n">
        <v>84.42</v>
      </c>
      <c r="F64" s="181" t="n">
        <v>79.06</v>
      </c>
      <c r="G64" s="181" t="n">
        <v>13.54</v>
      </c>
      <c r="H64" s="181" t="n">
        <v>56.11</v>
      </c>
      <c r="I64" s="181" t="n">
        <v>45.36</v>
      </c>
      <c r="J64" s="181" t="n">
        <v>83.25</v>
      </c>
    </row>
    <row r="65" customFormat="false" ht="11.1" hidden="false" customHeight="true" outlineLevel="0" collapsed="false">
      <c r="A65" s="99"/>
      <c r="B65" s="100" t="s">
        <v>299</v>
      </c>
      <c r="C65" s="181" t="n">
        <v>284.23</v>
      </c>
      <c r="D65" s="181" t="n">
        <v>2.12</v>
      </c>
      <c r="E65" s="181" t="n">
        <v>84.16</v>
      </c>
      <c r="F65" s="181" t="n">
        <v>78.82</v>
      </c>
      <c r="G65" s="181" t="n">
        <v>13.36</v>
      </c>
      <c r="H65" s="181" t="n">
        <v>56.12</v>
      </c>
      <c r="I65" s="181" t="n">
        <v>45.52</v>
      </c>
      <c r="J65" s="181" t="n">
        <v>82.96</v>
      </c>
    </row>
    <row r="66" customFormat="false" ht="11.1" hidden="false" customHeight="true" outlineLevel="0" collapsed="false">
      <c r="A66" s="99"/>
      <c r="B66" s="100" t="s">
        <v>300</v>
      </c>
      <c r="C66" s="181" t="n">
        <v>284.25</v>
      </c>
      <c r="D66" s="181" t="n">
        <v>2.07</v>
      </c>
      <c r="E66" s="181" t="n">
        <v>84.29</v>
      </c>
      <c r="F66" s="181" t="n">
        <v>78.94</v>
      </c>
      <c r="G66" s="181" t="n">
        <v>13.09</v>
      </c>
      <c r="H66" s="181" t="n">
        <v>56.18</v>
      </c>
      <c r="I66" s="181" t="n">
        <v>45.48</v>
      </c>
      <c r="J66" s="181" t="n">
        <v>83.1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83.23</v>
      </c>
      <c r="D67" s="181" t="n">
        <v>2.05</v>
      </c>
      <c r="E67" s="181" t="n">
        <v>83.34</v>
      </c>
      <c r="F67" s="181" t="n">
        <v>78.04</v>
      </c>
      <c r="G67" s="181" t="n">
        <v>12.83</v>
      </c>
      <c r="H67" s="181" t="n">
        <v>56.19</v>
      </c>
      <c r="I67" s="181" t="n">
        <v>46.12</v>
      </c>
      <c r="J67" s="181" t="n">
        <v>82.7</v>
      </c>
    </row>
    <row r="68" customFormat="false" ht="11.1" hidden="false" customHeight="true" outlineLevel="0" collapsed="false">
      <c r="A68" s="99"/>
      <c r="B68" s="100" t="s">
        <v>298</v>
      </c>
      <c r="C68" s="181" t="n">
        <v>282.67</v>
      </c>
      <c r="D68" s="181" t="n">
        <v>2.03</v>
      </c>
      <c r="E68" s="181" t="n">
        <v>83.2</v>
      </c>
      <c r="F68" s="181" t="n">
        <v>77.88</v>
      </c>
      <c r="G68" s="181" t="n">
        <v>12.64</v>
      </c>
      <c r="H68" s="181" t="n">
        <v>56</v>
      </c>
      <c r="I68" s="181" t="n">
        <v>46.24</v>
      </c>
      <c r="J68" s="181" t="n">
        <v>82.57</v>
      </c>
    </row>
    <row r="69" customFormat="false" ht="11.1" hidden="false" customHeight="true" outlineLevel="0" collapsed="false">
      <c r="A69" s="99"/>
      <c r="B69" s="100" t="s">
        <v>299</v>
      </c>
      <c r="C69" s="181" t="n">
        <v>282.38</v>
      </c>
      <c r="D69" s="181" t="n">
        <v>2.01</v>
      </c>
      <c r="E69" s="181" t="n">
        <v>83.12</v>
      </c>
      <c r="F69" s="181" t="n">
        <v>77.78</v>
      </c>
      <c r="G69" s="181" t="n">
        <v>12.57</v>
      </c>
      <c r="H69" s="181" t="n">
        <v>56.02</v>
      </c>
      <c r="I69" s="181" t="n">
        <v>46.26</v>
      </c>
      <c r="J69" s="181" t="n">
        <v>82.4</v>
      </c>
    </row>
    <row r="70" customFormat="false" ht="11.1" hidden="false" customHeight="true" outlineLevel="0" collapsed="false">
      <c r="A70" s="99"/>
      <c r="B70" s="100" t="s">
        <v>300</v>
      </c>
      <c r="C70" s="181" t="n">
        <v>283.04</v>
      </c>
      <c r="D70" s="181" t="n">
        <v>2.06</v>
      </c>
      <c r="E70" s="181" t="n">
        <v>83.61</v>
      </c>
      <c r="F70" s="181" t="n">
        <v>78.23</v>
      </c>
      <c r="G70" s="181" t="n">
        <v>12.53</v>
      </c>
      <c r="H70" s="181" t="n">
        <v>55.96</v>
      </c>
      <c r="I70" s="181" t="n">
        <v>46.52</v>
      </c>
      <c r="J70" s="181" t="n">
        <v>82.37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84.52</v>
      </c>
      <c r="D71" s="181" t="n">
        <v>2.03</v>
      </c>
      <c r="E71" s="181" t="n">
        <v>84.85</v>
      </c>
      <c r="F71" s="181" t="n">
        <v>79.46</v>
      </c>
      <c r="G71" s="181" t="n">
        <v>12.37</v>
      </c>
      <c r="H71" s="181" t="n">
        <v>56.17</v>
      </c>
      <c r="I71" s="181" t="n">
        <v>46.49</v>
      </c>
      <c r="J71" s="181" t="n">
        <v>82.61</v>
      </c>
    </row>
    <row r="72" customFormat="false" ht="11.1" hidden="false" customHeight="true" outlineLevel="0" collapsed="false">
      <c r="A72" s="99"/>
      <c r="B72" s="100" t="s">
        <v>298</v>
      </c>
      <c r="C72" s="181" t="n">
        <v>286.29</v>
      </c>
      <c r="D72" s="181" t="n">
        <v>2.03</v>
      </c>
      <c r="E72" s="181" t="n">
        <v>85.09</v>
      </c>
      <c r="F72" s="181" t="n">
        <v>79.67</v>
      </c>
      <c r="G72" s="181" t="n">
        <v>12.65</v>
      </c>
      <c r="H72" s="181" t="n">
        <v>56.61</v>
      </c>
      <c r="I72" s="181" t="n">
        <v>47.04</v>
      </c>
      <c r="J72" s="181" t="n">
        <v>82.87</v>
      </c>
    </row>
    <row r="73" customFormat="false" ht="11.1" hidden="false" customHeight="true" outlineLevel="0" collapsed="false">
      <c r="A73" s="99"/>
      <c r="B73" s="100" t="s">
        <v>299</v>
      </c>
      <c r="C73" s="181" t="n">
        <v>288.81</v>
      </c>
      <c r="D73" s="181" t="n">
        <v>2.06</v>
      </c>
      <c r="E73" s="181" t="n">
        <v>86.24</v>
      </c>
      <c r="F73" s="181" t="n">
        <v>80.76</v>
      </c>
      <c r="G73" s="181" t="n">
        <v>12.74</v>
      </c>
      <c r="H73" s="181" t="n">
        <v>56.82</v>
      </c>
      <c r="I73" s="181" t="n">
        <v>48.01</v>
      </c>
      <c r="J73" s="181" t="n">
        <v>82.94</v>
      </c>
    </row>
    <row r="74" customFormat="false" ht="11.1" hidden="false" customHeight="true" outlineLevel="0" collapsed="false">
      <c r="A74" s="99"/>
      <c r="B74" s="100" t="s">
        <v>300</v>
      </c>
      <c r="C74" s="181" t="n">
        <v>290.31</v>
      </c>
      <c r="D74" s="181" t="n">
        <v>2.06</v>
      </c>
      <c r="E74" s="181" t="n">
        <v>86.26</v>
      </c>
      <c r="F74" s="181" t="n">
        <v>80.83</v>
      </c>
      <c r="G74" s="181" t="n">
        <v>12.89</v>
      </c>
      <c r="H74" s="181" t="n">
        <v>57.18</v>
      </c>
      <c r="I74" s="181" t="n">
        <v>48.39</v>
      </c>
      <c r="J74" s="181" t="n">
        <v>83.5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92.63</v>
      </c>
      <c r="D75" s="181" t="n">
        <v>2.1</v>
      </c>
      <c r="E75" s="181" t="n">
        <v>86.76</v>
      </c>
      <c r="F75" s="181" t="n">
        <v>81.35</v>
      </c>
      <c r="G75" s="181" t="n">
        <v>13.15</v>
      </c>
      <c r="H75" s="181" t="n">
        <v>57.64</v>
      </c>
      <c r="I75" s="181" t="n">
        <v>49.35</v>
      </c>
      <c r="J75" s="181" t="n">
        <v>83.64</v>
      </c>
    </row>
    <row r="76" customFormat="false" ht="11.1" hidden="false" customHeight="true" outlineLevel="0" collapsed="false">
      <c r="A76" s="99"/>
      <c r="B76" s="100" t="s">
        <v>298</v>
      </c>
      <c r="C76" s="181" t="n">
        <v>294.96</v>
      </c>
      <c r="D76" s="181" t="n">
        <v>2.13</v>
      </c>
      <c r="E76" s="181" t="n">
        <v>88.07</v>
      </c>
      <c r="F76" s="181" t="n">
        <v>82.65</v>
      </c>
      <c r="G76" s="181" t="n">
        <v>13.03</v>
      </c>
      <c r="H76" s="181" t="n">
        <v>58.02</v>
      </c>
      <c r="I76" s="181" t="n">
        <v>50.08</v>
      </c>
      <c r="J76" s="181" t="n">
        <v>83.63</v>
      </c>
    </row>
    <row r="77" customFormat="false" ht="11.1" hidden="false" customHeight="true" outlineLevel="0" collapsed="false">
      <c r="A77" s="99"/>
      <c r="B77" s="100" t="s">
        <v>299</v>
      </c>
      <c r="C77" s="181" t="n">
        <v>296.33</v>
      </c>
      <c r="D77" s="181" t="n">
        <v>2.12</v>
      </c>
      <c r="E77" s="181" t="n">
        <v>88.04</v>
      </c>
      <c r="F77" s="181" t="n">
        <v>82.72</v>
      </c>
      <c r="G77" s="181" t="n">
        <v>13.07</v>
      </c>
      <c r="H77" s="181" t="n">
        <v>58.52</v>
      </c>
      <c r="I77" s="181" t="n">
        <v>50.44</v>
      </c>
      <c r="J77" s="181" t="n">
        <v>84.15</v>
      </c>
    </row>
    <row r="78" customFormat="false" ht="11.1" hidden="false" customHeight="true" outlineLevel="0" collapsed="false">
      <c r="A78" s="99"/>
      <c r="B78" s="100" t="s">
        <v>300</v>
      </c>
      <c r="C78" s="181" t="n">
        <v>299.59</v>
      </c>
      <c r="D78" s="181" t="n">
        <v>2.15</v>
      </c>
      <c r="E78" s="181" t="n">
        <v>89.55</v>
      </c>
      <c r="F78" s="181" t="n">
        <v>84.18</v>
      </c>
      <c r="G78" s="181" t="n">
        <v>13.17</v>
      </c>
      <c r="H78" s="181" t="n">
        <v>59.07</v>
      </c>
      <c r="I78" s="181" t="n">
        <v>51.58</v>
      </c>
      <c r="J78" s="181" t="n">
        <v>84.07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302.2</v>
      </c>
      <c r="D79" s="181" t="n">
        <v>2.19</v>
      </c>
      <c r="E79" s="181" t="n">
        <v>90.36</v>
      </c>
      <c r="F79" s="181" t="n">
        <v>84.88</v>
      </c>
      <c r="G79" s="181" t="n">
        <v>13.29</v>
      </c>
      <c r="H79" s="181" t="n">
        <v>59.13</v>
      </c>
      <c r="I79" s="181" t="n">
        <v>51.9</v>
      </c>
      <c r="J79" s="181" t="n">
        <v>85.32</v>
      </c>
    </row>
    <row r="80" customFormat="false" ht="11.1" hidden="false" customHeight="true" outlineLevel="0" collapsed="false">
      <c r="A80" s="99"/>
      <c r="B80" s="100" t="s">
        <v>298</v>
      </c>
      <c r="C80" s="181" t="n">
        <v>304.86</v>
      </c>
      <c r="D80" s="181" t="n">
        <v>2.22</v>
      </c>
      <c r="E80" s="181" t="n">
        <v>91.5</v>
      </c>
      <c r="F80" s="181" t="n">
        <v>86.04</v>
      </c>
      <c r="G80" s="181" t="n">
        <v>13.17</v>
      </c>
      <c r="H80" s="181" t="n">
        <v>59.3</v>
      </c>
      <c r="I80" s="181" t="n">
        <v>52.57</v>
      </c>
      <c r="J80" s="181" t="n">
        <v>86.1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G91" s="181"/>
      <c r="H91" s="181"/>
      <c r="I91" s="181"/>
      <c r="J91" s="181"/>
    </row>
    <row r="92" customFormat="false" ht="11.1" hidden="true" customHeight="true" outlineLevel="0" collapsed="false">
      <c r="A92" s="99"/>
      <c r="B92" s="94"/>
      <c r="C92" s="94"/>
      <c r="G92" s="181"/>
      <c r="H92" s="181"/>
      <c r="I92" s="181"/>
      <c r="J92" s="181"/>
    </row>
    <row r="93" customFormat="false" ht="11.1" hidden="true" customHeight="true" outlineLevel="0" collapsed="false">
      <c r="A93" s="99"/>
      <c r="B93" s="94"/>
      <c r="C93" s="94"/>
      <c r="G93" s="181"/>
      <c r="H93" s="181"/>
      <c r="I93" s="181"/>
      <c r="J93" s="181"/>
    </row>
    <row r="94" customFormat="false" ht="11.1" hidden="true" customHeight="true" outlineLevel="0" collapsed="false">
      <c r="A94" s="99"/>
      <c r="B94" s="94"/>
      <c r="C94" s="94"/>
      <c r="G94" s="181"/>
      <c r="H94" s="181"/>
      <c r="I94" s="181"/>
      <c r="J94" s="181"/>
    </row>
    <row r="95" customFormat="false" ht="11.1" hidden="true" customHeight="true" outlineLevel="0" collapsed="false">
      <c r="A95" s="99"/>
      <c r="B95" s="94"/>
      <c r="C95" s="94"/>
      <c r="G95" s="181"/>
      <c r="H95" s="181"/>
      <c r="I95" s="181"/>
      <c r="J95" s="181"/>
    </row>
    <row r="96" customFormat="false" ht="11.1" hidden="true" customHeight="true" outlineLevel="0" collapsed="false">
      <c r="A96" s="99"/>
      <c r="B96" s="94"/>
      <c r="C96" s="94"/>
      <c r="G96" s="181"/>
      <c r="H96" s="181"/>
      <c r="I96" s="181"/>
      <c r="J96" s="181"/>
    </row>
    <row r="97" customFormat="false" ht="11.1" hidden="true" customHeight="true" outlineLevel="0" collapsed="false">
      <c r="A97" s="99"/>
      <c r="B97" s="94"/>
      <c r="C97" s="94"/>
      <c r="G97" s="181"/>
      <c r="H97" s="181"/>
      <c r="I97" s="181"/>
      <c r="J97" s="181"/>
    </row>
    <row r="98" customFormat="false" ht="11.1" hidden="true" customHeight="true" outlineLevel="0" collapsed="false">
      <c r="A98" s="99"/>
      <c r="B98" s="94"/>
      <c r="C98" s="94"/>
      <c r="G98" s="181"/>
      <c r="H98" s="181"/>
      <c r="I98" s="181"/>
      <c r="J98" s="181"/>
    </row>
    <row r="99" customFormat="false" ht="11.1" hidden="true" customHeight="true" outlineLevel="0" collapsed="false">
      <c r="A99" s="99"/>
      <c r="B99" s="94"/>
      <c r="C99" s="94"/>
      <c r="G99" s="181"/>
      <c r="H99" s="181"/>
      <c r="I99" s="181"/>
      <c r="J99" s="181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8659011288439</v>
      </c>
      <c r="D103" s="104" t="n">
        <v>-22.2929936305733</v>
      </c>
      <c r="E103" s="104" t="n">
        <v>2.27578777269055</v>
      </c>
      <c r="F103" s="104" t="n">
        <v>2.76267450404116</v>
      </c>
      <c r="G103" s="104" t="n">
        <v>4.87627365356622</v>
      </c>
      <c r="H103" s="104" t="n">
        <v>2.70336093521675</v>
      </c>
      <c r="I103" s="104" t="n">
        <v>2.8081865778201</v>
      </c>
      <c r="J103" s="104" t="n">
        <v>6.9583654587509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0.0851426138782472</v>
      </c>
      <c r="D104" s="104" t="n">
        <v>-4.09836065573771</v>
      </c>
      <c r="E104" s="104" t="n">
        <v>-0.43449637919683</v>
      </c>
      <c r="F104" s="104" t="n">
        <v>-0.257400257400263</v>
      </c>
      <c r="G104" s="104" t="n">
        <v>1.31852879944483</v>
      </c>
      <c r="H104" s="104" t="n">
        <v>1.68366137064264</v>
      </c>
      <c r="I104" s="104" t="n">
        <v>2.5925925925926</v>
      </c>
      <c r="J104" s="104" t="n">
        <v>-3.982699585510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14093293633914</v>
      </c>
      <c r="D105" s="104" t="n">
        <v>2.13675213675215</v>
      </c>
      <c r="E105" s="104" t="n">
        <v>1.21660936260248</v>
      </c>
      <c r="F105" s="104" t="n">
        <v>1.20430107526883</v>
      </c>
      <c r="G105" s="104" t="n">
        <v>2.26027397260273</v>
      </c>
      <c r="H105" s="104" t="n">
        <v>2.40205223880596</v>
      </c>
      <c r="I105" s="104" t="n">
        <v>2.43682310469313</v>
      </c>
      <c r="J105" s="104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43327780862484</v>
      </c>
      <c r="D106" s="104" t="n">
        <v>-7.53138075313808</v>
      </c>
      <c r="E106" s="104" t="n">
        <v>1.97282466684085</v>
      </c>
      <c r="F106" s="104" t="n">
        <v>1.81328800113332</v>
      </c>
      <c r="G106" s="104" t="n">
        <v>6.16208975217683</v>
      </c>
      <c r="H106" s="104" t="n">
        <v>3.59826918697337</v>
      </c>
      <c r="I106" s="104" t="n">
        <v>4.18502202643171</v>
      </c>
      <c r="J106" s="104" t="n">
        <v>2.68778924884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30178044197906</v>
      </c>
      <c r="D107" s="104" t="n">
        <v>-0.904977375565608</v>
      </c>
      <c r="E107" s="104" t="n">
        <v>1.52466367713005</v>
      </c>
      <c r="F107" s="104" t="n">
        <v>1.40531515235843</v>
      </c>
      <c r="G107" s="104" t="n">
        <v>1.38801261829653</v>
      </c>
      <c r="H107" s="104" t="n">
        <v>2.2642338975599</v>
      </c>
      <c r="I107" s="104" t="n">
        <v>3.08668076109937</v>
      </c>
      <c r="J107" s="104" t="n">
        <v>1.508060322412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2.60543166261868</v>
      </c>
      <c r="D108" s="104" t="n">
        <v>0</v>
      </c>
      <c r="E108" s="104" t="n">
        <v>1.1610297829379</v>
      </c>
      <c r="F108" s="104" t="n">
        <v>1.00164654226124</v>
      </c>
      <c r="G108" s="104" t="n">
        <v>3.23584318606098</v>
      </c>
      <c r="H108" s="104" t="n">
        <v>1.93465176268271</v>
      </c>
      <c r="I108" s="104" t="n">
        <v>2.87120590648071</v>
      </c>
      <c r="J108" s="104" t="n">
        <v>3.5689890710382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374435119431894</v>
      </c>
      <c r="D109" s="104" t="n">
        <v>-3.19634703196347</v>
      </c>
      <c r="E109" s="104" t="n">
        <v>-0.474051896207584</v>
      </c>
      <c r="F109" s="104" t="n">
        <v>-0.421138432278227</v>
      </c>
      <c r="G109" s="104" t="n">
        <v>2.41109101868595</v>
      </c>
      <c r="H109" s="104" t="n">
        <v>0.822437789962052</v>
      </c>
      <c r="I109" s="104" t="n">
        <v>1.75438596491229</v>
      </c>
      <c r="J109" s="104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583140382471484</v>
      </c>
      <c r="D110" s="104" t="n">
        <v>2.35849056603772</v>
      </c>
      <c r="E110" s="104" t="n">
        <v>-4.63775382301328</v>
      </c>
      <c r="F110" s="104" t="n">
        <v>-4.80218281036835</v>
      </c>
      <c r="G110" s="104" t="n">
        <v>-0.117716303708065</v>
      </c>
      <c r="H110" s="104" t="n">
        <v>0.627483790002088</v>
      </c>
      <c r="I110" s="104" t="n">
        <v>1.68495297805642</v>
      </c>
      <c r="J110" s="104" t="n">
        <v>0.55338541666667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1.10411455188475</v>
      </c>
      <c r="D111" s="104" t="n">
        <v>0</v>
      </c>
      <c r="E111" s="104" t="n">
        <v>1.09095688748685</v>
      </c>
      <c r="F111" s="104" t="n">
        <v>1.10346804241902</v>
      </c>
      <c r="G111" s="104" t="n">
        <v>3.12315851502652</v>
      </c>
      <c r="H111" s="104" t="n">
        <v>0.769070879235073</v>
      </c>
      <c r="I111" s="104" t="n">
        <v>1.73410404624276</v>
      </c>
      <c r="J111" s="104" t="n">
        <v>2.39559728067336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226089924067921</v>
      </c>
      <c r="D112" s="104" t="n">
        <v>-0.460829493087545</v>
      </c>
      <c r="E112" s="104" t="n">
        <v>-0.494083994279023</v>
      </c>
      <c r="F112" s="104" t="n">
        <v>-0.42523033309709</v>
      </c>
      <c r="G112" s="104" t="n">
        <v>2.05714285714285</v>
      </c>
      <c r="H112" s="104" t="n">
        <v>1.01072607260726</v>
      </c>
      <c r="I112" s="104" t="n">
        <v>1.47727272727273</v>
      </c>
      <c r="J112" s="104" t="n">
        <v>-0.71134998419221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78740157480317</v>
      </c>
      <c r="D113" s="104" t="n">
        <v>0.462962962962948</v>
      </c>
      <c r="E113" s="104" t="n">
        <v>-0.326669280020909</v>
      </c>
      <c r="F113" s="104" t="n">
        <v>-0.441281138790046</v>
      </c>
      <c r="G113" s="104" t="n">
        <v>1.34378499440091</v>
      </c>
      <c r="H113" s="104" t="n">
        <v>0.65346130283848</v>
      </c>
      <c r="I113" s="104" t="n">
        <v>1.94102276969016</v>
      </c>
      <c r="J113" s="104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00084459459457</v>
      </c>
      <c r="D114" s="104" t="n">
        <v>2.76497695852535</v>
      </c>
      <c r="E114" s="104" t="n">
        <v>-0.104876769795496</v>
      </c>
      <c r="F114" s="104" t="n">
        <v>0.100085787818145</v>
      </c>
      <c r="G114" s="104" t="n">
        <v>3.03867403314915</v>
      </c>
      <c r="H114" s="104" t="n">
        <v>-0.040576181781276</v>
      </c>
      <c r="I114" s="104" t="n">
        <v>1.17173196631271</v>
      </c>
      <c r="J114" s="104" t="n">
        <v>1.28385783622984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154701676631674</v>
      </c>
      <c r="D115" s="104" t="n">
        <v>-0.896860986547083</v>
      </c>
      <c r="E115" s="104" t="n">
        <v>-0.118110236220474</v>
      </c>
      <c r="F115" s="104" t="n">
        <v>-0.128553063848031</v>
      </c>
      <c r="G115" s="104" t="n">
        <v>1.12600536193031</v>
      </c>
      <c r="H115" s="104" t="n">
        <v>0.16237061091941</v>
      </c>
      <c r="I115" s="104" t="n">
        <v>0.868621064060804</v>
      </c>
      <c r="J115" s="104" t="n">
        <v>-0.24733343638892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707705192629817</v>
      </c>
      <c r="D116" s="104" t="n">
        <v>1.35746606334844</v>
      </c>
      <c r="E116" s="104" t="n">
        <v>0.236499802916839</v>
      </c>
      <c r="F116" s="104" t="n">
        <v>0.328947368421069</v>
      </c>
      <c r="G116" s="104" t="n">
        <v>1.48462354188761</v>
      </c>
      <c r="H116" s="104" t="n">
        <v>-0.324214792299898</v>
      </c>
      <c r="I116" s="104" t="n">
        <v>1.47111589522784</v>
      </c>
      <c r="J116" s="104" t="n">
        <v>1.3327134666046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06033514907065</v>
      </c>
      <c r="D117" s="104" t="n">
        <v>1.78571428571426</v>
      </c>
      <c r="E117" s="104" t="n">
        <v>0.484991479879398</v>
      </c>
      <c r="F117" s="104" t="n">
        <v>0.627227369921599</v>
      </c>
      <c r="G117" s="104" t="n">
        <v>3.23928944618601</v>
      </c>
      <c r="H117" s="104" t="n">
        <v>0.691197397845087</v>
      </c>
      <c r="I117" s="104" t="n">
        <v>1.44978783592644</v>
      </c>
      <c r="J117" s="104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9447004608295</v>
      </c>
      <c r="D118" s="104" t="n">
        <v>0.877192982456137</v>
      </c>
      <c r="E118" s="104" t="n">
        <v>0.952256717975473</v>
      </c>
      <c r="F118" s="104" t="n">
        <v>1.01997450063749</v>
      </c>
      <c r="G118" s="104" t="n">
        <v>-0.809716599190281</v>
      </c>
      <c r="H118" s="104" t="n">
        <v>1.07005855037352</v>
      </c>
      <c r="I118" s="104" t="n">
        <v>1.53363541303588</v>
      </c>
      <c r="J118" s="104" t="n">
        <v>1.3893083660525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878713878714</v>
      </c>
      <c r="D119" s="104" t="n">
        <v>1.30434782608697</v>
      </c>
      <c r="E119" s="104" t="n">
        <v>1.18878408063057</v>
      </c>
      <c r="F119" s="104" t="n">
        <v>1.2901416351143</v>
      </c>
      <c r="G119" s="104" t="n">
        <v>-0.25510204081634</v>
      </c>
      <c r="H119" s="104" t="n">
        <v>1.03875349580503</v>
      </c>
      <c r="I119" s="104" t="n">
        <v>2.64332303467216</v>
      </c>
      <c r="J119" s="104" t="n">
        <v>1.891569854036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98129340452005</v>
      </c>
      <c r="D120" s="104" t="n">
        <v>-1.28755364806868</v>
      </c>
      <c r="E120" s="104" t="n">
        <v>-0.0766185672327993</v>
      </c>
      <c r="F120" s="104" t="n">
        <v>-0.0969126401772229</v>
      </c>
      <c r="G120" s="104" t="n">
        <v>-1.22762148337597</v>
      </c>
      <c r="H120" s="104" t="n">
        <v>1.02807433768288</v>
      </c>
      <c r="I120" s="104" t="n">
        <v>0.903010033444815</v>
      </c>
      <c r="J120" s="104" t="n">
        <v>1.5202455781318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518754988028732</v>
      </c>
      <c r="D121" s="104" t="n">
        <v>-0.869565217391312</v>
      </c>
      <c r="E121" s="104" t="n">
        <v>0.741214057507975</v>
      </c>
      <c r="F121" s="104" t="n">
        <v>0.748337028824835</v>
      </c>
      <c r="G121" s="104" t="n">
        <v>-0.155359917141368</v>
      </c>
      <c r="H121" s="104" t="n">
        <v>-0.215264187866921</v>
      </c>
      <c r="I121" s="104" t="n">
        <v>1.25952933377526</v>
      </c>
      <c r="J121" s="104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94521635569672</v>
      </c>
      <c r="D122" s="104" t="n">
        <v>-2.19298245614034</v>
      </c>
      <c r="E122" s="104" t="n">
        <v>-0.672332868197387</v>
      </c>
      <c r="F122" s="104" t="n">
        <v>-0.71526822558458</v>
      </c>
      <c r="G122" s="104" t="n">
        <v>-2.28215767634855</v>
      </c>
      <c r="H122" s="104" t="n">
        <v>-0.509903902726038</v>
      </c>
      <c r="I122" s="104" t="n">
        <v>1.24386252045827</v>
      </c>
      <c r="J122" s="104" t="n">
        <v>0.471159337521414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238653991488036</v>
      </c>
      <c r="D123" s="104" t="n">
        <v>-0.448430493273534</v>
      </c>
      <c r="E123" s="104" t="n">
        <v>-0.651340996168571</v>
      </c>
      <c r="F123" s="104" t="n">
        <v>-0.623441396508724</v>
      </c>
      <c r="G123" s="104" t="n">
        <v>0.265392781316336</v>
      </c>
      <c r="H123" s="104" t="n">
        <v>-0.118273211117668</v>
      </c>
      <c r="I123" s="104" t="n">
        <v>0.484966052376336</v>
      </c>
      <c r="J123" s="104" t="n">
        <v>0.4547392354696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44559379351503</v>
      </c>
      <c r="D124" s="104" t="n">
        <v>0.900900900900894</v>
      </c>
      <c r="E124" s="104" t="n">
        <v>0.0385653682992455</v>
      </c>
      <c r="F124" s="104" t="n">
        <v>0.0836470096193978</v>
      </c>
      <c r="G124" s="104" t="n">
        <v>0.0529380624669074</v>
      </c>
      <c r="H124" s="104" t="n">
        <v>-0.0394710874284669</v>
      </c>
      <c r="I124" s="104" t="n">
        <v>1.54440154440154</v>
      </c>
      <c r="J124" s="104" t="n">
        <v>0.848776347432462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0316869331009713</v>
      </c>
      <c r="D125" s="104" t="n">
        <v>0</v>
      </c>
      <c r="E125" s="104" t="n">
        <v>-0.68105885376508</v>
      </c>
      <c r="F125" s="104" t="n">
        <v>-0.571110182476687</v>
      </c>
      <c r="G125" s="104" t="n">
        <v>-0.793650793650784</v>
      </c>
      <c r="H125" s="104" t="n">
        <v>0.750246791707809</v>
      </c>
      <c r="I125" s="104" t="n">
        <v>0.411913814955639</v>
      </c>
      <c r="J125" s="104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225840960418395</v>
      </c>
      <c r="D126" s="104" t="n">
        <v>0</v>
      </c>
      <c r="E126" s="104" t="n">
        <v>0.517531375339615</v>
      </c>
      <c r="F126" s="104" t="n">
        <v>0.574390585598223</v>
      </c>
      <c r="G126" s="104" t="n">
        <v>-2.34666666666668</v>
      </c>
      <c r="H126" s="104" t="n">
        <v>-0.0979815794630667</v>
      </c>
      <c r="I126" s="104" t="n">
        <v>0.568002524455665</v>
      </c>
      <c r="J126" s="104" t="n">
        <v>0.658171124492355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395319418089741</v>
      </c>
      <c r="D127" s="104" t="n">
        <v>0.89285714285711</v>
      </c>
      <c r="E127" s="104" t="n">
        <v>-0.244561719655039</v>
      </c>
      <c r="F127" s="104" t="n">
        <v>-0.181083716395065</v>
      </c>
      <c r="G127" s="104" t="n">
        <v>-0.764609503003811</v>
      </c>
      <c r="H127" s="104" t="n">
        <v>-0.470772852098861</v>
      </c>
      <c r="I127" s="104" t="n">
        <v>0.75305930342013</v>
      </c>
      <c r="J127" s="104" t="n">
        <v>0.2782415136338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6778454480747</v>
      </c>
      <c r="D128" s="104" t="n">
        <v>-1.32743362831857</v>
      </c>
      <c r="E128" s="104" t="n">
        <v>0.154838709677435</v>
      </c>
      <c r="F128" s="104" t="n">
        <v>0.265140943343553</v>
      </c>
      <c r="G128" s="104" t="n">
        <v>-1.1007154650523</v>
      </c>
      <c r="H128" s="104" t="n">
        <v>-0.0985415845486841</v>
      </c>
      <c r="I128" s="104" t="n">
        <v>0.747430706944869</v>
      </c>
      <c r="J128" s="104" t="n">
        <v>-0.48557158712540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80062551961686</v>
      </c>
      <c r="D129" s="104" t="n">
        <v>0</v>
      </c>
      <c r="E129" s="104" t="n">
        <v>0.231898995104345</v>
      </c>
      <c r="F129" s="104" t="n">
        <v>0.236604036186506</v>
      </c>
      <c r="G129" s="104" t="n">
        <v>-0.556483027267646</v>
      </c>
      <c r="H129" s="104" t="n">
        <v>-0.217005326494373</v>
      </c>
      <c r="I129" s="104" t="n">
        <v>1.39103554868623</v>
      </c>
      <c r="J129" s="104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57247091303498</v>
      </c>
      <c r="D130" s="104" t="n">
        <v>0</v>
      </c>
      <c r="E130" s="104" t="n">
        <v>0.796915167095122</v>
      </c>
      <c r="F130" s="104" t="n">
        <v>0.874757011941156</v>
      </c>
      <c r="G130" s="104" t="n">
        <v>-0.559597090095139</v>
      </c>
      <c r="H130" s="104" t="n">
        <v>0.711743772241988</v>
      </c>
      <c r="I130" s="104" t="n">
        <v>2.34756097560978</v>
      </c>
      <c r="J130" s="104" t="n">
        <v>0.373650705784655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85011938779525</v>
      </c>
      <c r="D131" s="104" t="n">
        <v>0</v>
      </c>
      <c r="E131" s="104" t="n">
        <v>0.981892374394278</v>
      </c>
      <c r="F131" s="104" t="n">
        <v>1.0874053682037</v>
      </c>
      <c r="G131" s="104" t="n">
        <v>-2.70118176702307</v>
      </c>
      <c r="H131" s="104" t="n">
        <v>0.844130349430699</v>
      </c>
      <c r="I131" s="104" t="n">
        <v>1.48942508191838</v>
      </c>
      <c r="J131" s="104" t="n">
        <v>0.74451950916861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851411243293683</v>
      </c>
      <c r="D132" s="104" t="n">
        <v>2.2421524663677</v>
      </c>
      <c r="E132" s="104" t="n">
        <v>0.517742139158983</v>
      </c>
      <c r="F132" s="104" t="n">
        <v>0.612745098039213</v>
      </c>
      <c r="G132" s="104" t="n">
        <v>-0.925390399074615</v>
      </c>
      <c r="H132" s="104" t="n">
        <v>0.23359937706833</v>
      </c>
      <c r="I132" s="104" t="n">
        <v>2.31875550337539</v>
      </c>
      <c r="J132" s="104" t="n">
        <v>1.3411796907075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63270498438743</v>
      </c>
      <c r="D133" s="104" t="n">
        <v>0</v>
      </c>
      <c r="E133" s="104" t="n">
        <v>1.20603015075378</v>
      </c>
      <c r="F133" s="104" t="n">
        <v>1.27216132088239</v>
      </c>
      <c r="G133" s="104" t="n">
        <v>-1.69293636894336</v>
      </c>
      <c r="H133" s="104" t="n">
        <v>0.582637405321407</v>
      </c>
      <c r="I133" s="104" t="n">
        <v>1.60642570281124</v>
      </c>
      <c r="J133" s="104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8363365086654</v>
      </c>
      <c r="D134" s="104" t="n">
        <v>1.75438596491229</v>
      </c>
      <c r="E134" s="104" t="n">
        <v>-1.16683217477657</v>
      </c>
      <c r="F134" s="104" t="n">
        <v>-0.975544567686754</v>
      </c>
      <c r="G134" s="104" t="n">
        <v>0.415676959619944</v>
      </c>
      <c r="H134" s="104" t="n">
        <v>0.810967368217803</v>
      </c>
      <c r="I134" s="104" t="n">
        <v>1.21400338791644</v>
      </c>
      <c r="J134" s="104" t="n">
        <v>0.64438179621426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0049642952611</v>
      </c>
      <c r="D135" s="104" t="n">
        <v>-0.431034482758605</v>
      </c>
      <c r="E135" s="104" t="n">
        <v>0.113036925395619</v>
      </c>
      <c r="F135" s="104" t="n">
        <v>0.121457489878551</v>
      </c>
      <c r="G135" s="104" t="n">
        <v>0.236546422235364</v>
      </c>
      <c r="H135" s="104" t="n">
        <v>0.766136755410841</v>
      </c>
      <c r="I135" s="104" t="n">
        <v>2.98465829846583</v>
      </c>
      <c r="J135" s="104" t="n">
        <v>1.3605442176870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055503043594</v>
      </c>
      <c r="D136" s="104" t="n">
        <v>-0.432900432900439</v>
      </c>
      <c r="E136" s="104" t="n">
        <v>0.589637435704432</v>
      </c>
      <c r="F136" s="104" t="n">
        <v>0.673945275643618</v>
      </c>
      <c r="G136" s="104" t="n">
        <v>-0.412979351032448</v>
      </c>
      <c r="H136" s="104" t="n">
        <v>1.21649876449344</v>
      </c>
      <c r="I136" s="104" t="n">
        <v>1.73347778981582</v>
      </c>
      <c r="J136" s="104" t="n">
        <v>0.15791551519936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8861391715796</v>
      </c>
      <c r="D137" s="104" t="n">
        <v>0.869565217391298</v>
      </c>
      <c r="E137" s="104" t="n">
        <v>0.548765278124222</v>
      </c>
      <c r="F137" s="104" t="n">
        <v>0.629267639576909</v>
      </c>
      <c r="G137" s="104" t="n">
        <v>0.177725118483423</v>
      </c>
      <c r="H137" s="104" t="n">
        <v>0.676056338028161</v>
      </c>
      <c r="I137" s="104" t="n">
        <v>2.20979765708201</v>
      </c>
      <c r="J137" s="104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41212414769552</v>
      </c>
      <c r="D138" s="104" t="n">
        <v>0</v>
      </c>
      <c r="E138" s="104" t="n">
        <v>2.33192756139916</v>
      </c>
      <c r="F138" s="104" t="n">
        <v>2.27514635444386</v>
      </c>
      <c r="G138" s="104" t="n">
        <v>-0.17740981667653</v>
      </c>
      <c r="H138" s="104" t="n">
        <v>0.671516508114166</v>
      </c>
      <c r="I138" s="104" t="n">
        <v>3.0476686637145</v>
      </c>
      <c r="J138" s="104" t="n">
        <v>0.54880439043512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67874200896458</v>
      </c>
      <c r="D139" s="104" t="n">
        <v>0.862068965517238</v>
      </c>
      <c r="E139" s="104" t="n">
        <v>1.06666666666666</v>
      </c>
      <c r="F139" s="104" t="n">
        <v>1.32691557174449</v>
      </c>
      <c r="G139" s="104" t="n">
        <v>-1.77725118483413</v>
      </c>
      <c r="H139" s="104" t="n">
        <v>0.870854178247171</v>
      </c>
      <c r="I139" s="104" t="n">
        <v>1.99696663296258</v>
      </c>
      <c r="J139" s="104" t="n">
        <v>0.285899935022755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51617019725106</v>
      </c>
      <c r="D140" s="104" t="n">
        <v>-1.28205128205127</v>
      </c>
      <c r="E140" s="104" t="n">
        <v>0.791556728232209</v>
      </c>
      <c r="F140" s="104" t="n">
        <v>0.783155732443191</v>
      </c>
      <c r="G140" s="104" t="n">
        <v>-1.99034981905911</v>
      </c>
      <c r="H140" s="104" t="n">
        <v>0.495958853783989</v>
      </c>
      <c r="I140" s="104" t="n">
        <v>2.30483271375465</v>
      </c>
      <c r="J140" s="104" t="n">
        <v>1.4513411947648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09245882692881</v>
      </c>
      <c r="D141" s="104" t="n">
        <v>-0.432900432900439</v>
      </c>
      <c r="E141" s="104" t="n">
        <v>0.880533079485943</v>
      </c>
      <c r="F141" s="104" t="n">
        <v>1.07006369426752</v>
      </c>
      <c r="G141" s="104" t="n">
        <v>-1.47692307692307</v>
      </c>
      <c r="H141" s="104" t="n">
        <v>0.639736794004747</v>
      </c>
      <c r="I141" s="104" t="n">
        <v>1.62306201550389</v>
      </c>
      <c r="J141" s="104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355744008049143</v>
      </c>
      <c r="D142" s="104" t="n">
        <v>-0.434782608695642</v>
      </c>
      <c r="E142" s="104" t="n">
        <v>0.695918848785098</v>
      </c>
      <c r="F142" s="104" t="n">
        <v>0.731031005797831</v>
      </c>
      <c r="G142" s="104" t="n">
        <v>-1.62398500936915</v>
      </c>
      <c r="H142" s="104" t="n">
        <v>0.490374137304755</v>
      </c>
      <c r="I142" s="104" t="n">
        <v>0.524433849821222</v>
      </c>
      <c r="J142" s="104" t="n">
        <v>0.23020846655583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72386135777731</v>
      </c>
      <c r="D143" s="104" t="n">
        <v>-1.7467248908297</v>
      </c>
      <c r="E143" s="104" t="n">
        <v>0.128850884385614</v>
      </c>
      <c r="F143" s="104" t="n">
        <v>0.012512512512501</v>
      </c>
      <c r="G143" s="104" t="n">
        <v>-1.71428571428571</v>
      </c>
      <c r="H143" s="104" t="n">
        <v>0.614494849087308</v>
      </c>
      <c r="I143" s="104" t="n">
        <v>1.32795826416883</v>
      </c>
      <c r="J143" s="104" t="n">
        <v>0.43383947939261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463755707762488</v>
      </c>
      <c r="D144" s="104" t="n">
        <v>0</v>
      </c>
      <c r="E144" s="104" t="n">
        <v>-0.479644361254103</v>
      </c>
      <c r="F144" s="104" t="n">
        <v>-0.325284624046049</v>
      </c>
      <c r="G144" s="104" t="n">
        <v>-1.42118863049096</v>
      </c>
      <c r="H144" s="104" t="n">
        <v>0.431111909466495</v>
      </c>
      <c r="I144" s="104" t="n">
        <v>0.678680084249962</v>
      </c>
      <c r="J144" s="104" t="n">
        <v>0.30491678312793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77643073631663</v>
      </c>
      <c r="D145" s="104" t="n">
        <v>-0.444444444444443</v>
      </c>
      <c r="E145" s="104" t="n">
        <v>0.0822851769131319</v>
      </c>
      <c r="F145" s="104" t="n">
        <v>0.0878624325342088</v>
      </c>
      <c r="G145" s="104" t="n">
        <v>-1.04849279161205</v>
      </c>
      <c r="H145" s="104" t="n">
        <v>0.554462529064566</v>
      </c>
      <c r="I145" s="104" t="n">
        <v>0.743840074384011</v>
      </c>
      <c r="J145" s="104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38139468926227</v>
      </c>
      <c r="D146" s="104" t="n">
        <v>-3.57142857142857</v>
      </c>
      <c r="E146" s="104" t="n">
        <v>-0.622504110876207</v>
      </c>
      <c r="F146" s="104" t="n">
        <v>-0.501630298470019</v>
      </c>
      <c r="G146" s="104" t="n">
        <v>-1.3907284768212</v>
      </c>
      <c r="H146" s="104" t="n">
        <v>-0.231234436143708</v>
      </c>
      <c r="I146" s="104" t="n">
        <v>0.323027226580507</v>
      </c>
      <c r="J146" s="104" t="n">
        <v>0.787303174206457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2416190712689</v>
      </c>
      <c r="D147" s="104" t="n">
        <v>0</v>
      </c>
      <c r="E147" s="104" t="n">
        <v>0.0236378678643234</v>
      </c>
      <c r="F147" s="104" t="n">
        <v>0.151247794302975</v>
      </c>
      <c r="G147" s="104" t="n">
        <v>-1.67897918065816</v>
      </c>
      <c r="H147" s="104" t="n">
        <v>-0.0891424496345223</v>
      </c>
      <c r="I147" s="104" t="n">
        <v>0.321987120515189</v>
      </c>
      <c r="J147" s="104" t="n">
        <v>0.60756354618722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23030045351473</v>
      </c>
      <c r="D148" s="104" t="n">
        <v>-1.3888888888889</v>
      </c>
      <c r="E148" s="104" t="n">
        <v>0.224506676119574</v>
      </c>
      <c r="F148" s="104" t="n">
        <v>0.125849484017124</v>
      </c>
      <c r="G148" s="104" t="n">
        <v>-1.29781420765028</v>
      </c>
      <c r="H148" s="104" t="n">
        <v>0.499643112062813</v>
      </c>
      <c r="I148" s="104" t="n">
        <v>0.825309491059144</v>
      </c>
      <c r="J148" s="104" t="n">
        <v>0.0616218880946491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31814486196069</v>
      </c>
      <c r="D149" s="104" t="n">
        <v>-1.40845070422535</v>
      </c>
      <c r="E149" s="104" t="n">
        <v>-0.51874557887291</v>
      </c>
      <c r="F149" s="104" t="n">
        <v>-0.553041729512316</v>
      </c>
      <c r="G149" s="104" t="n">
        <v>-1.73010380622839</v>
      </c>
      <c r="H149" s="104" t="n">
        <v>-0.337357954545453</v>
      </c>
      <c r="I149" s="104" t="n">
        <v>0.250113688040045</v>
      </c>
      <c r="J149" s="104" t="n">
        <v>1.1085109003572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0424058237331337</v>
      </c>
      <c r="D150" s="104" t="n">
        <v>1.9047619047619</v>
      </c>
      <c r="E150" s="104" t="n">
        <v>-0.296278739037689</v>
      </c>
      <c r="F150" s="104" t="n">
        <v>-0.366531850353908</v>
      </c>
      <c r="G150" s="104" t="n">
        <v>-1.33802816901408</v>
      </c>
      <c r="H150" s="104" t="n">
        <v>0.481026189203632</v>
      </c>
      <c r="I150" s="104" t="n">
        <v>0.567022000453619</v>
      </c>
      <c r="J150" s="104" t="n">
        <v>-0.012181751735909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282585658777919</v>
      </c>
      <c r="D151" s="104" t="n">
        <v>-0.934579439252332</v>
      </c>
      <c r="E151" s="104" t="n">
        <v>0.0118863663378193</v>
      </c>
      <c r="F151" s="104" t="n">
        <v>0</v>
      </c>
      <c r="G151" s="104" t="n">
        <v>0.21413276231263</v>
      </c>
      <c r="H151" s="104" t="n">
        <v>-0.212765957446806</v>
      </c>
      <c r="I151" s="104" t="n">
        <v>0.248082995038331</v>
      </c>
      <c r="J151" s="104" t="n">
        <v>-0.109649122807014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86198855204574</v>
      </c>
      <c r="D152" s="104" t="n">
        <v>-0.943396226415089</v>
      </c>
      <c r="E152" s="104" t="n">
        <v>0.14261944378417</v>
      </c>
      <c r="F152" s="104" t="n">
        <v>0.177597361410633</v>
      </c>
      <c r="G152" s="104" t="n">
        <v>-0.925925925925924</v>
      </c>
      <c r="H152" s="104" t="n">
        <v>-0.373134328358219</v>
      </c>
      <c r="I152" s="104" t="n">
        <v>0.292463442069717</v>
      </c>
      <c r="J152" s="104" t="n">
        <v>1.12208805951946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317091216573147</v>
      </c>
      <c r="D153" s="104" t="n">
        <v>0</v>
      </c>
      <c r="E153" s="104" t="n">
        <v>-0.130548302872057</v>
      </c>
      <c r="F153" s="104" t="n">
        <v>-0.164619475750285</v>
      </c>
      <c r="G153" s="104" t="n">
        <v>-0.647016534867007</v>
      </c>
      <c r="H153" s="104" t="n">
        <v>0.107009095773151</v>
      </c>
      <c r="I153" s="104" t="n">
        <v>1.18887393449978</v>
      </c>
      <c r="J153" s="104" t="n">
        <v>-0.5910022916415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387678860929015</v>
      </c>
      <c r="D154" s="104" t="n">
        <v>0.476190476190482</v>
      </c>
      <c r="E154" s="104" t="n">
        <v>0.772430184194889</v>
      </c>
      <c r="F154" s="104" t="n">
        <v>0.722983257229814</v>
      </c>
      <c r="G154" s="104" t="n">
        <v>-0.0723589001447209</v>
      </c>
      <c r="H154" s="104" t="n">
        <v>-0.24942098699448</v>
      </c>
      <c r="I154" s="104" t="n">
        <v>0.0886721347816604</v>
      </c>
      <c r="J154" s="104" t="n">
        <v>0.66731375879641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0140429714927564</v>
      </c>
      <c r="D155" s="104" t="n">
        <v>0</v>
      </c>
      <c r="E155" s="104" t="n">
        <v>-0.448113207547166</v>
      </c>
      <c r="F155" s="104" t="n">
        <v>-0.440750535197083</v>
      </c>
      <c r="G155" s="104" t="n">
        <v>-1.95510499637945</v>
      </c>
      <c r="H155" s="104" t="n">
        <v>0.214323986426137</v>
      </c>
      <c r="I155" s="104" t="n">
        <v>0.465116279069775</v>
      </c>
      <c r="J155" s="104" t="n">
        <v>0.33747137519586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00140449438209</v>
      </c>
      <c r="D156" s="104" t="n">
        <v>0.473933649289108</v>
      </c>
      <c r="E156" s="104" t="n">
        <v>-0.307983890073444</v>
      </c>
      <c r="F156" s="104" t="n">
        <v>-0.303566911206687</v>
      </c>
      <c r="G156" s="104" t="n">
        <v>-1.32939438700147</v>
      </c>
      <c r="H156" s="104" t="n">
        <v>0.0178221350917767</v>
      </c>
      <c r="I156" s="104" t="n">
        <v>0.352733686067026</v>
      </c>
      <c r="J156" s="104" t="n">
        <v>-0.34834834834836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070365549027116</v>
      </c>
      <c r="D157" s="104" t="n">
        <v>-2.35849056603776</v>
      </c>
      <c r="E157" s="104" t="n">
        <v>0.154467680608377</v>
      </c>
      <c r="F157" s="104" t="n">
        <v>0.152245622938338</v>
      </c>
      <c r="G157" s="104" t="n">
        <v>-2.02095808383234</v>
      </c>
      <c r="H157" s="104" t="n">
        <v>0.106913756236636</v>
      </c>
      <c r="I157" s="104" t="n">
        <v>-0.0878734622144322</v>
      </c>
      <c r="J157" s="104" t="n">
        <v>0.216972034715539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35883905013192</v>
      </c>
      <c r="D158" s="104" t="n">
        <v>-0.966183574879238</v>
      </c>
      <c r="E158" s="104" t="n">
        <v>-1.12706133586428</v>
      </c>
      <c r="F158" s="104" t="n">
        <v>-1.14010640993159</v>
      </c>
      <c r="G158" s="104" t="n">
        <v>-1.98624904507257</v>
      </c>
      <c r="H158" s="104" t="n">
        <v>0.0177999288002866</v>
      </c>
      <c r="I158" s="104" t="n">
        <v>1.40721196130167</v>
      </c>
      <c r="J158" s="104" t="n">
        <v>-0.5292278085157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97719168167211</v>
      </c>
      <c r="D159" s="104" t="n">
        <v>-0.975609756097555</v>
      </c>
      <c r="E159" s="104" t="n">
        <v>-0.167986561075111</v>
      </c>
      <c r="F159" s="104" t="n">
        <v>-0.205023065094835</v>
      </c>
      <c r="G159" s="104" t="n">
        <v>-1.48090413094309</v>
      </c>
      <c r="H159" s="104" t="n">
        <v>-0.338138458800501</v>
      </c>
      <c r="I159" s="104" t="n">
        <v>0.260190806591524</v>
      </c>
      <c r="J159" s="104" t="n">
        <v>-0.15719467956469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02593129797995</v>
      </c>
      <c r="D160" s="104" t="n">
        <v>-0.98522167487684</v>
      </c>
      <c r="E160" s="104" t="n">
        <v>-0.0961538461538396</v>
      </c>
      <c r="F160" s="104" t="n">
        <v>-0.128402670775543</v>
      </c>
      <c r="G160" s="104" t="n">
        <v>-0.553797468354432</v>
      </c>
      <c r="H160" s="104" t="n">
        <v>0.0357142857142918</v>
      </c>
      <c r="I160" s="104" t="n">
        <v>0.0432525951556926</v>
      </c>
      <c r="J160" s="104" t="n">
        <v>-0.2058859149812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33727601104889</v>
      </c>
      <c r="D161" s="104" t="n">
        <v>2.48756218905474</v>
      </c>
      <c r="E161" s="104" t="n">
        <v>0.589509143407113</v>
      </c>
      <c r="F161" s="104" t="n">
        <v>0.578554898431477</v>
      </c>
      <c r="G161" s="104" t="n">
        <v>-0.318217979315833</v>
      </c>
      <c r="H161" s="104" t="n">
        <v>-0.107104605498037</v>
      </c>
      <c r="I161" s="104" t="n">
        <v>0.562040639861678</v>
      </c>
      <c r="J161" s="104" t="n">
        <v>-0.0364077669902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522894290559634</v>
      </c>
      <c r="D162" s="104" t="n">
        <v>-1.45631067961166</v>
      </c>
      <c r="E162" s="104" t="n">
        <v>1.48307618705897</v>
      </c>
      <c r="F162" s="104" t="n">
        <v>1.57228684647832</v>
      </c>
      <c r="G162" s="104" t="n">
        <v>-1.27693535514764</v>
      </c>
      <c r="H162" s="104" t="n">
        <v>0.375268048606145</v>
      </c>
      <c r="I162" s="104" t="n">
        <v>-0.0644883920894301</v>
      </c>
      <c r="J162" s="104" t="n">
        <v>0.29136821658370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22100379586669</v>
      </c>
      <c r="D163" s="104" t="n">
        <v>0</v>
      </c>
      <c r="E163" s="104" t="n">
        <v>0.282852091926927</v>
      </c>
      <c r="F163" s="104" t="n">
        <v>0.264283916435957</v>
      </c>
      <c r="G163" s="104" t="n">
        <v>2.2635408245756</v>
      </c>
      <c r="H163" s="104" t="n">
        <v>0.783336300516282</v>
      </c>
      <c r="I163" s="104" t="n">
        <v>1.18305011830499</v>
      </c>
      <c r="J163" s="104" t="n">
        <v>0.31473187265464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80226343917002</v>
      </c>
      <c r="D164" s="104" t="n">
        <v>1.47783251231527</v>
      </c>
      <c r="E164" s="104" t="n">
        <v>1.3515101657069</v>
      </c>
      <c r="F164" s="104" t="n">
        <v>1.36814359231832</v>
      </c>
      <c r="G164" s="104" t="n">
        <v>0.711462450592876</v>
      </c>
      <c r="H164" s="104" t="n">
        <v>0.37095919448862</v>
      </c>
      <c r="I164" s="104" t="n">
        <v>2.06207482993197</v>
      </c>
      <c r="J164" s="104" t="n">
        <v>0.0844696512610028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19372597901736</v>
      </c>
      <c r="D165" s="104" t="n">
        <v>0</v>
      </c>
      <c r="E165" s="104" t="n">
        <v>0.0231910946196763</v>
      </c>
      <c r="F165" s="104" t="n">
        <v>0.0866765725606769</v>
      </c>
      <c r="G165" s="104" t="n">
        <v>1.17739403453689</v>
      </c>
      <c r="H165" s="104" t="n">
        <v>0.633579725448769</v>
      </c>
      <c r="I165" s="104" t="n">
        <v>0.791501770464492</v>
      </c>
      <c r="J165" s="104" t="n">
        <v>0.69930069930069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799145740759883</v>
      </c>
      <c r="D166" s="104" t="n">
        <v>1.94174757281553</v>
      </c>
      <c r="E166" s="104" t="n">
        <v>0.579642939948982</v>
      </c>
      <c r="F166" s="104" t="n">
        <v>0.643325497958671</v>
      </c>
      <c r="G166" s="104" t="n">
        <v>2.01706749418153</v>
      </c>
      <c r="H166" s="104" t="n">
        <v>0.804477089891577</v>
      </c>
      <c r="I166" s="104" t="n">
        <v>1.98388096714197</v>
      </c>
      <c r="J166" s="104" t="n">
        <v>0.14367816091953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796227317773287</v>
      </c>
      <c r="D167" s="104" t="n">
        <v>1.42857142857142</v>
      </c>
      <c r="E167" s="104" t="n">
        <v>1.50991240202858</v>
      </c>
      <c r="F167" s="104" t="n">
        <v>1.59803318992012</v>
      </c>
      <c r="G167" s="104" t="n">
        <v>-0.912547528517109</v>
      </c>
      <c r="H167" s="104" t="n">
        <v>0.659264399722417</v>
      </c>
      <c r="I167" s="104" t="n">
        <v>1.47922998986829</v>
      </c>
      <c r="J167" s="104" t="n">
        <v>-0.0119560019129779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64469758611344</v>
      </c>
      <c r="D168" s="104" t="n">
        <v>-0.469483568075106</v>
      </c>
      <c r="E168" s="104" t="n">
        <v>-0.0340638128761128</v>
      </c>
      <c r="F168" s="104" t="n">
        <v>0.0846944948578141</v>
      </c>
      <c r="G168" s="104" t="n">
        <v>0.306983883346135</v>
      </c>
      <c r="H168" s="104" t="n">
        <v>0.86177180282661</v>
      </c>
      <c r="I168" s="104" t="n">
        <v>0.718849840255587</v>
      </c>
      <c r="J168" s="104" t="n">
        <v>0.62178644027264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001248607971</v>
      </c>
      <c r="D169" s="104" t="n">
        <v>1.41509433962264</v>
      </c>
      <c r="E169" s="104" t="n">
        <v>1.71512948659699</v>
      </c>
      <c r="F169" s="104" t="n">
        <v>1.76499032882012</v>
      </c>
      <c r="G169" s="104" t="n">
        <v>0.765110941086448</v>
      </c>
      <c r="H169" s="104" t="n">
        <v>0.939849624060145</v>
      </c>
      <c r="I169" s="104" t="n">
        <v>2.26011102299762</v>
      </c>
      <c r="J169" s="104" t="n">
        <v>-0.095068330362451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871190627190501</v>
      </c>
      <c r="D170" s="104" t="n">
        <v>1.86046511627906</v>
      </c>
      <c r="E170" s="104" t="n">
        <v>0.904522613065325</v>
      </c>
      <c r="F170" s="104" t="n">
        <v>0.831551437396044</v>
      </c>
      <c r="G170" s="104" t="n">
        <v>0.911161731207287</v>
      </c>
      <c r="H170" s="104" t="n">
        <v>0.101574403250382</v>
      </c>
      <c r="I170" s="104" t="n">
        <v>0.620395502132624</v>
      </c>
      <c r="J170" s="104" t="n">
        <v>1.4868561912691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880211780277975</v>
      </c>
      <c r="D171" s="104" t="n">
        <v>1.36986301369863</v>
      </c>
      <c r="E171" s="104" t="n">
        <v>1.26162018592298</v>
      </c>
      <c r="F171" s="104" t="n">
        <v>1.36663524976439</v>
      </c>
      <c r="G171" s="104" t="n">
        <v>-0.902934537246054</v>
      </c>
      <c r="H171" s="104" t="n">
        <v>0.287502113986122</v>
      </c>
      <c r="I171" s="104" t="n">
        <v>1.29094412331408</v>
      </c>
      <c r="J171" s="104" t="n">
        <v>0.91420534458508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8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69</v>
      </c>
      <c r="J2" s="63"/>
      <c r="K2" s="63"/>
      <c r="M2" s="63" t="s">
        <v>270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76415970287837</v>
      </c>
      <c r="J7" s="73" t="n">
        <v>2.76547348258111</v>
      </c>
      <c r="K7" s="73" t="n">
        <v>0.867152271938949</v>
      </c>
      <c r="L7" s="72" t="n">
        <v>1992</v>
      </c>
      <c r="M7" s="60" t="n">
        <v>2.38781866420581</v>
      </c>
      <c r="N7" s="73" t="n">
        <v>4.77914554670529</v>
      </c>
      <c r="O7" s="73" t="n">
        <v>0.828920101312463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798357664233578</v>
      </c>
      <c r="J8" s="73" t="n">
        <v>1.59793208788625</v>
      </c>
      <c r="K8" s="73" t="n">
        <v>0.114626318202667</v>
      </c>
      <c r="L8" s="72"/>
      <c r="M8" s="60" t="n">
        <v>-0.349256421811631</v>
      </c>
      <c r="N8" s="73" t="n">
        <v>1.52654099687754</v>
      </c>
      <c r="O8" s="73" t="n">
        <v>0.993377483443723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0</v>
      </c>
      <c r="J9" s="73" t="n">
        <v>2.58831759356417</v>
      </c>
      <c r="K9" s="73" t="n">
        <v>-0.0457980306846793</v>
      </c>
      <c r="L9" s="72"/>
      <c r="M9" s="60" t="n">
        <v>-0.768795929903916</v>
      </c>
      <c r="N9" s="73" t="n">
        <v>2.74523317252469</v>
      </c>
      <c r="O9" s="73" t="n">
        <v>0.305257207461835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0</v>
      </c>
      <c r="J10" s="73" t="n">
        <v>1.96506550218341</v>
      </c>
      <c r="K10" s="73" t="n">
        <v>-0.206185567010294</v>
      </c>
      <c r="L10" s="72"/>
      <c r="M10" s="60" t="n">
        <v>1.29884926512476</v>
      </c>
      <c r="N10" s="73" t="n">
        <v>3.54805373751293</v>
      </c>
      <c r="O10" s="73" t="n">
        <v>0.890441839495054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1611864796505</v>
      </c>
      <c r="J11" s="73" t="n">
        <v>-2.37651444547997</v>
      </c>
      <c r="K11" s="73" t="n">
        <v>-1.01010101010101</v>
      </c>
      <c r="L11" s="72" t="n">
        <v>1993</v>
      </c>
      <c r="M11" s="60" t="n">
        <v>-2.09200314925205</v>
      </c>
      <c r="N11" s="73" t="n">
        <v>-2.3842432619212</v>
      </c>
      <c r="O11" s="73" t="n">
        <v>-3.09462629873758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197743398860069</v>
      </c>
      <c r="J12" s="73" t="n">
        <v>-0.508846998959172</v>
      </c>
      <c r="K12" s="73" t="n">
        <v>0.139146567718001</v>
      </c>
      <c r="L12" s="72"/>
      <c r="M12" s="60" t="n">
        <v>0.631820792647901</v>
      </c>
      <c r="N12" s="73" t="n">
        <v>-0.512586854994879</v>
      </c>
      <c r="O12" s="73" t="n">
        <v>1.90223656905695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42976549802648</v>
      </c>
      <c r="J13" s="73" t="n">
        <v>-0.227298556654148</v>
      </c>
      <c r="K13" s="73" t="n">
        <v>0.324224177860117</v>
      </c>
      <c r="L13" s="72"/>
      <c r="M13" s="60" t="n">
        <v>0.890410958904113</v>
      </c>
      <c r="N13" s="73" t="n">
        <v>0.704304080491895</v>
      </c>
      <c r="O13" s="73" t="n">
        <v>-0.056567485009622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0.195897672274725</v>
      </c>
      <c r="J14" s="73" t="n">
        <v>-0.112701453848757</v>
      </c>
      <c r="K14" s="73" t="n">
        <v>0.115420129270547</v>
      </c>
      <c r="L14" s="72"/>
      <c r="M14" s="60" t="n">
        <v>-0.226295541977805</v>
      </c>
      <c r="N14" s="73" t="n">
        <v>-0.931470392548235</v>
      </c>
      <c r="O14" s="73" t="n">
        <v>-0.49807561693457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1.196089706728</v>
      </c>
      <c r="J15" s="73" t="n">
        <v>2.78042959427208</v>
      </c>
      <c r="K15" s="73" t="n">
        <v>1.53331796172469</v>
      </c>
      <c r="L15" s="72" t="n">
        <v>1994</v>
      </c>
      <c r="M15" s="60" t="n">
        <v>1.1453844409163</v>
      </c>
      <c r="N15" s="73" t="n">
        <v>2.90265486725663</v>
      </c>
      <c r="O15" s="73" t="n">
        <v>1.42207053469852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397772474144801</v>
      </c>
      <c r="J16" s="73" t="n">
        <v>2.54562361966755</v>
      </c>
      <c r="K16" s="73" t="n">
        <v>0.340638128761213</v>
      </c>
      <c r="L16" s="72"/>
      <c r="M16" s="60" t="n">
        <v>0.224240385693463</v>
      </c>
      <c r="N16" s="73" t="n">
        <v>1.98076482711242</v>
      </c>
      <c r="O16" s="73" t="n">
        <v>0.42624789680314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815032827711121</v>
      </c>
      <c r="J17" s="73" t="n">
        <v>2.56293427497437</v>
      </c>
      <c r="K17" s="73" t="n">
        <v>0.543170759307458</v>
      </c>
      <c r="L17" s="72"/>
      <c r="M17" s="60" t="n">
        <v>1.42074057500838</v>
      </c>
      <c r="N17" s="73" t="n">
        <v>2.55328596802842</v>
      </c>
      <c r="O17" s="73" t="n">
        <v>1.17279124315873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797215360431153</v>
      </c>
      <c r="J18" s="73" t="n">
        <v>2.73045244273948</v>
      </c>
      <c r="K18" s="73" t="n">
        <v>0.81035453010692</v>
      </c>
      <c r="L18" s="72"/>
      <c r="M18" s="60" t="n">
        <v>1.02581072137657</v>
      </c>
      <c r="N18" s="73" t="n">
        <v>3.41392433400492</v>
      </c>
      <c r="O18" s="73" t="n">
        <v>0.728637668359468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556978946195841</v>
      </c>
      <c r="J19" s="73" t="n">
        <v>2.39173342621619</v>
      </c>
      <c r="K19" s="73" t="n">
        <v>0.491235904878877</v>
      </c>
      <c r="L19" s="72" t="n">
        <v>1995</v>
      </c>
      <c r="M19" s="60" t="n">
        <v>-0.55682934818212</v>
      </c>
      <c r="N19" s="73" t="n">
        <v>2.39651416122004</v>
      </c>
      <c r="O19" s="73" t="n">
        <v>0.328803156510318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1313738588289</v>
      </c>
      <c r="J20" s="73" t="n">
        <v>2.33507141237814</v>
      </c>
      <c r="K20" s="73" t="n">
        <v>0.466614820575487</v>
      </c>
      <c r="L20" s="72"/>
      <c r="M20" s="60" t="n">
        <v>1.40535792709706</v>
      </c>
      <c r="N20" s="73" t="n">
        <v>2.95273380487258</v>
      </c>
      <c r="O20" s="73" t="n">
        <v>0.699147913480445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143282266064148</v>
      </c>
      <c r="J21" s="73" t="n">
        <v>1.64371390493112</v>
      </c>
      <c r="K21" s="73" t="n">
        <v>0.221165542408471</v>
      </c>
      <c r="L21" s="72"/>
      <c r="M21" s="60" t="n">
        <v>0.119099177132952</v>
      </c>
      <c r="N21" s="73" t="n">
        <v>1.62372807967093</v>
      </c>
      <c r="O21" s="73" t="n">
        <v>-0.314601865914526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0660356592560021</v>
      </c>
      <c r="J22" s="73" t="n">
        <v>1.23009335529929</v>
      </c>
      <c r="K22" s="73" t="n">
        <v>-0.176541983890544</v>
      </c>
      <c r="L22" s="72"/>
      <c r="M22" s="60" t="n">
        <v>-0.324429544717191</v>
      </c>
      <c r="N22" s="73" t="n">
        <v>0.75765775516831</v>
      </c>
      <c r="O22" s="73" t="n">
        <v>-0.152356077919251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-0.814977973568276</v>
      </c>
      <c r="J23" s="73" t="n">
        <v>0.11339154099106</v>
      </c>
      <c r="K23" s="73" t="n">
        <v>-0.0773737150436489</v>
      </c>
      <c r="L23" s="72" t="n">
        <v>1996</v>
      </c>
      <c r="M23" s="60" t="n">
        <v>-1.04155365086255</v>
      </c>
      <c r="N23" s="73" t="n">
        <v>-0.0111982082866717</v>
      </c>
      <c r="O23" s="73" t="n">
        <v>-0.2942779291553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1.59893404397069</v>
      </c>
      <c r="J24" s="73" t="n">
        <v>0.764288879042979</v>
      </c>
      <c r="K24" s="73" t="n">
        <v>1.05088495575221</v>
      </c>
      <c r="L24" s="72"/>
      <c r="M24" s="60" t="n">
        <v>1.55684683696964</v>
      </c>
      <c r="N24" s="73" t="n">
        <v>0.207197382769905</v>
      </c>
      <c r="O24" s="73" t="n">
        <v>0.68867512024486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491803278688522</v>
      </c>
      <c r="J25" s="73" t="n">
        <v>1.66083916083917</v>
      </c>
      <c r="K25" s="73" t="n">
        <v>0.744389709906955</v>
      </c>
      <c r="L25" s="72"/>
      <c r="M25" s="60" t="n">
        <v>0.129547662744272</v>
      </c>
      <c r="N25" s="73" t="n">
        <v>0.734980826587133</v>
      </c>
      <c r="O25" s="73" t="n">
        <v>0.694821409184669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489396411092983</v>
      </c>
      <c r="J26" s="73" t="n">
        <v>1.38873820115005</v>
      </c>
      <c r="K26" s="73" t="n">
        <v>0.706291426708688</v>
      </c>
      <c r="L26" s="72"/>
      <c r="M26" s="60" t="n">
        <v>0.237196765498652</v>
      </c>
      <c r="N26" s="73" t="n">
        <v>0.569341497475563</v>
      </c>
      <c r="O26" s="73" t="n">
        <v>0.409703504043122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-0.476190476190482</v>
      </c>
      <c r="J27" s="73" t="n">
        <v>0.554989240004517</v>
      </c>
      <c r="K27" s="73" t="n">
        <v>-0.744497194648261</v>
      </c>
      <c r="L27" s="72" t="n">
        <v>1997</v>
      </c>
      <c r="M27" s="60" t="n">
        <v>-0.204367000107567</v>
      </c>
      <c r="N27" s="73" t="n">
        <v>0.212789786090269</v>
      </c>
      <c r="O27" s="73" t="n">
        <v>-0.182540534736404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1.26141800782951</v>
      </c>
      <c r="J28" s="73" t="n">
        <v>2.79212927338683</v>
      </c>
      <c r="K28" s="73" t="n">
        <v>1.6523535166866</v>
      </c>
      <c r="L28" s="72"/>
      <c r="M28" s="60" t="n">
        <v>0.571243802543648</v>
      </c>
      <c r="N28" s="73" t="n">
        <v>1.69768201110023</v>
      </c>
      <c r="O28" s="73" t="n">
        <v>0.5916523235800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0.354381443298962</v>
      </c>
      <c r="J29" s="73" t="n">
        <v>1.74118658641444</v>
      </c>
      <c r="K29" s="73" t="n">
        <v>0.384985563041383</v>
      </c>
      <c r="L29" s="72"/>
      <c r="M29" s="60" t="n">
        <v>-0.171471439288396</v>
      </c>
      <c r="N29" s="73" t="n">
        <v>0.539283070741249</v>
      </c>
      <c r="O29" s="73" t="n">
        <v>-0.0855523473425279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70465489566604</v>
      </c>
      <c r="J30" s="73" t="n">
        <v>2.07597645799893</v>
      </c>
      <c r="K30" s="73" t="n">
        <v>0.852242462980726</v>
      </c>
      <c r="L30" s="72"/>
      <c r="M30" s="60" t="n">
        <v>0.611916264090155</v>
      </c>
      <c r="N30" s="73" t="n">
        <v>0.993377483443709</v>
      </c>
      <c r="O30" s="73" t="n">
        <v>0.631488815155706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998194754167997</v>
      </c>
      <c r="J31" s="73" t="n">
        <v>4.4041450777202</v>
      </c>
      <c r="K31" s="73" t="n">
        <v>0.46477236717017</v>
      </c>
      <c r="L31" s="72" t="n">
        <v>1998</v>
      </c>
      <c r="M31" s="60" t="n">
        <v>1.66453265044815</v>
      </c>
      <c r="N31" s="73" t="n">
        <v>3.52033974072417</v>
      </c>
      <c r="O31" s="73" t="n">
        <v>0.989151244416092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483650509935856</v>
      </c>
      <c r="J32" s="73" t="n">
        <v>0.727194952411495</v>
      </c>
      <c r="K32" s="73" t="n">
        <v>-0.115655556723794</v>
      </c>
      <c r="L32" s="72"/>
      <c r="M32" s="60" t="n">
        <v>-0.60873215785054</v>
      </c>
      <c r="N32" s="73" t="n">
        <v>0.620652755484215</v>
      </c>
      <c r="O32" s="73" t="n">
        <v>-0.0210637177461734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327522451135735</v>
      </c>
      <c r="J33" s="73" t="n">
        <v>1.72195225015848</v>
      </c>
      <c r="K33" s="73" t="n">
        <v>0.18947368421054</v>
      </c>
      <c r="L33" s="72"/>
      <c r="M33" s="60" t="n">
        <v>0.770855332629353</v>
      </c>
      <c r="N33" s="73" t="n">
        <v>2.50315523769457</v>
      </c>
      <c r="O33" s="73" t="n">
        <v>1.06394185189085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0.18955349620893</v>
      </c>
      <c r="J34" s="73" t="n">
        <v>1.41524268791278</v>
      </c>
      <c r="K34" s="73" t="n">
        <v>-0.0210128178188711</v>
      </c>
      <c r="L34" s="72"/>
      <c r="M34" s="60" t="n">
        <v>0.146704390652829</v>
      </c>
      <c r="N34" s="73" t="n">
        <v>2.79217345319938</v>
      </c>
      <c r="O34" s="73" t="n">
        <v>0.61496768813842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10782865583457</v>
      </c>
      <c r="J35" s="73" t="n">
        <v>0.91703527888663</v>
      </c>
      <c r="K35" s="73" t="n">
        <v>0.693568726355593</v>
      </c>
      <c r="L35" s="72" t="n">
        <v>1999</v>
      </c>
      <c r="M35" s="60" t="n">
        <v>2.09270691639635</v>
      </c>
      <c r="N35" s="73" t="n">
        <v>2.53697506207493</v>
      </c>
      <c r="O35" s="73" t="n">
        <v>0.828757899098733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521757278514059</v>
      </c>
      <c r="J36" s="73" t="n">
        <v>1.61375942244399</v>
      </c>
      <c r="K36" s="73" t="n">
        <v>0.156543519098307</v>
      </c>
      <c r="L36" s="72"/>
      <c r="M36" s="60" t="n">
        <v>-0.70718458542585</v>
      </c>
      <c r="N36" s="73" t="n">
        <v>2.69063064979262</v>
      </c>
      <c r="O36" s="73" t="n">
        <v>0.082194595705331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1.27375234913343</v>
      </c>
      <c r="J37" s="73" t="n">
        <v>2.10821476788865</v>
      </c>
      <c r="K37" s="73" t="n">
        <v>1.01073252057935</v>
      </c>
      <c r="L37" s="72"/>
      <c r="M37" s="60" t="n">
        <v>1.08381502890174</v>
      </c>
      <c r="N37" s="73" t="n">
        <v>2.60619741432384</v>
      </c>
      <c r="O37" s="73" t="n">
        <v>0.451699004209004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06185567010309</v>
      </c>
      <c r="J38" s="73" t="n">
        <v>3.38019433533184</v>
      </c>
      <c r="K38" s="73" t="n">
        <v>1.17598514545078</v>
      </c>
      <c r="L38" s="72"/>
      <c r="M38" s="60" t="n">
        <v>0.439089145307861</v>
      </c>
      <c r="N38" s="73" t="n">
        <v>2.90153307953493</v>
      </c>
      <c r="O38" s="73" t="n">
        <v>0.633622892181919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1.13230643680507</v>
      </c>
      <c r="J39" s="73" t="n">
        <v>4.42591404746634</v>
      </c>
      <c r="K39" s="73" t="n">
        <v>0.723898858075046</v>
      </c>
      <c r="L39" s="72" t="n">
        <v>2000</v>
      </c>
      <c r="M39" s="60" t="n">
        <v>0.945506303375353</v>
      </c>
      <c r="N39" s="73" t="n">
        <v>2.60054748368077</v>
      </c>
      <c r="O39" s="73" t="n">
        <v>0.48745810906876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15997579180957</v>
      </c>
      <c r="J40" s="73" t="n">
        <v>4.32556681642463</v>
      </c>
      <c r="K40" s="73" t="n">
        <v>1.26531025407431</v>
      </c>
      <c r="M40" s="60" t="n">
        <v>0.966864739651527</v>
      </c>
      <c r="N40" s="73" t="n">
        <v>3.11723280861639</v>
      </c>
      <c r="O40" s="73" t="n">
        <v>1.09146033350176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0498554192840857</v>
      </c>
      <c r="J41" s="73" t="n">
        <v>2.81733116354761</v>
      </c>
      <c r="K41" s="73" t="n">
        <v>0.169932027189105</v>
      </c>
      <c r="M41" s="60" t="n">
        <v>0.139650872817953</v>
      </c>
      <c r="N41" s="73" t="n">
        <v>2.03999999999999</v>
      </c>
      <c r="O41" s="73" t="n">
        <v>-0.0199940017994606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0.0798084596967215</v>
      </c>
      <c r="J42" s="73" t="n">
        <v>1.38986101389862</v>
      </c>
      <c r="K42" s="73" t="n">
        <v>0.0598742640455043</v>
      </c>
      <c r="M42" s="60" t="n">
        <v>-0.31875684829167</v>
      </c>
      <c r="N42" s="73" t="n">
        <v>0.919908009199077</v>
      </c>
      <c r="O42" s="73" t="n">
        <v>0.119988001199872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05661881977672</v>
      </c>
      <c r="J43" s="73" t="n">
        <v>1.95536445536446</v>
      </c>
      <c r="K43" s="73" t="n">
        <v>0.787872743592317</v>
      </c>
      <c r="L43" s="74" t="n">
        <v>2001</v>
      </c>
      <c r="M43" s="60" t="n">
        <v>0.119916058758875</v>
      </c>
      <c r="N43" s="73" t="n">
        <v>0.523345305284749</v>
      </c>
      <c r="O43" s="73" t="n">
        <v>0.0399480675122419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0295916354310606</v>
      </c>
      <c r="J44" s="73" t="n">
        <v>1.05157736604909</v>
      </c>
      <c r="K44" s="73" t="n">
        <v>0.0692657827033401</v>
      </c>
      <c r="M44" s="60" t="n">
        <v>-0.0998103603154021</v>
      </c>
      <c r="N44" s="73" t="n">
        <v>-0.261122828161092</v>
      </c>
      <c r="O44" s="73" t="n">
        <v>-0.299490865528597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167636327778325</v>
      </c>
      <c r="J45" s="73" t="n">
        <v>0.969433178355914</v>
      </c>
      <c r="K45" s="73" t="n">
        <v>0.138435676851572</v>
      </c>
      <c r="M45" s="60" t="n">
        <v>-0.449595364172254</v>
      </c>
      <c r="N45" s="73" t="n">
        <v>-0.705605644845178</v>
      </c>
      <c r="O45" s="73" t="n">
        <v>-0.44057274456793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0.246937969182142</v>
      </c>
      <c r="J46" s="73" t="n">
        <v>0.986193293885606</v>
      </c>
      <c r="K46" s="73" t="n">
        <v>0.108620519403573</v>
      </c>
      <c r="M46" s="60" t="n">
        <v>-1.0537936571658</v>
      </c>
      <c r="N46" s="73" t="n">
        <v>-1.53571782423462</v>
      </c>
      <c r="O46" s="73" t="n">
        <v>-1.045961983304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64567937727841</v>
      </c>
      <c r="J47" s="73" t="n">
        <v>-1.05432272316497</v>
      </c>
      <c r="K47" s="73" t="n">
        <v>-0.187413691063327</v>
      </c>
      <c r="L47" s="72" t="n">
        <v>2002</v>
      </c>
      <c r="M47" s="60" t="n">
        <v>-0.973729587179236</v>
      </c>
      <c r="N47" s="73" t="n">
        <v>-3.35851367905266</v>
      </c>
      <c r="O47" s="73" t="n">
        <v>-0.650472609004979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168117088607602</v>
      </c>
      <c r="J48" s="73" t="n">
        <v>0.23785926660058</v>
      </c>
      <c r="K48" s="73" t="n">
        <v>0.217412787824884</v>
      </c>
      <c r="M48" s="60" t="n">
        <v>-0.061456519512447</v>
      </c>
      <c r="N48" s="73" t="n">
        <v>-2.17500755210955</v>
      </c>
      <c r="O48" s="73" t="n">
        <v>-0.491048593350385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65287787540723</v>
      </c>
      <c r="J49" s="73" t="n">
        <v>0.940531008131671</v>
      </c>
      <c r="K49" s="73" t="n">
        <v>0.285967853268915</v>
      </c>
      <c r="M49" s="60" t="n">
        <v>0.225479143179271</v>
      </c>
      <c r="N49" s="73" t="n">
        <v>-1.4508487958942</v>
      </c>
      <c r="O49" s="73" t="n">
        <v>0.555155752030444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167224080267559</v>
      </c>
      <c r="J50" s="73" t="n">
        <v>-0.156250000000014</v>
      </c>
      <c r="K50" s="73" t="n">
        <v>-0.10816125860373</v>
      </c>
      <c r="M50" s="60" t="n">
        <v>-0.276101850905008</v>
      </c>
      <c r="N50" s="73" t="n">
        <v>-1.08673777420005</v>
      </c>
      <c r="O50" s="73" t="n">
        <v>0.0408956139453949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512365750320214</v>
      </c>
      <c r="J51" s="73" t="n">
        <v>0.131926121372032</v>
      </c>
      <c r="K51" s="73" t="n">
        <v>-0.462643961019779</v>
      </c>
      <c r="L51" s="72" t="n">
        <v>2003</v>
      </c>
      <c r="M51" s="60" t="n">
        <v>1.03568498769484</v>
      </c>
      <c r="N51" s="73" t="n">
        <v>1.04573782613289</v>
      </c>
      <c r="O51" s="73" t="n">
        <v>0.43944813490036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0.207982569079917</v>
      </c>
      <c r="J52" s="73" t="n">
        <v>-0.919517500494365</v>
      </c>
      <c r="K52" s="73" t="n">
        <v>0.0395569620253156</v>
      </c>
      <c r="M52" s="60" t="n">
        <v>-0.172536283365474</v>
      </c>
      <c r="N52" s="73" t="n">
        <v>0.422027792074104</v>
      </c>
      <c r="O52" s="73" t="n">
        <v>0.427350427350433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476379515680819</v>
      </c>
      <c r="J53" s="73" t="n">
        <v>-0.378530525089786</v>
      </c>
      <c r="K53" s="73" t="n">
        <v>0.296559905100821</v>
      </c>
      <c r="L53" s="72"/>
      <c r="M53" s="60" t="n">
        <v>-0.721838145587626</v>
      </c>
      <c r="N53" s="73" t="n">
        <v>-0.140210315473212</v>
      </c>
      <c r="O53" s="73" t="n">
        <v>-0.820668693009125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404978269458738</v>
      </c>
      <c r="J54" s="73" t="n">
        <v>0.312989045383418</v>
      </c>
      <c r="K54" s="73" t="n">
        <v>0.522373349103106</v>
      </c>
      <c r="L54" s="72"/>
      <c r="M54" s="60" t="n">
        <v>0.675883256528408</v>
      </c>
      <c r="N54" s="73" t="n">
        <v>1.07833163784335</v>
      </c>
      <c r="O54" s="73" t="n">
        <v>0.41883747063029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55779636005897</v>
      </c>
      <c r="J55" s="73" t="n">
        <v>1.64183642444513</v>
      </c>
      <c r="K55" s="73" t="n">
        <v>0.245122070791254</v>
      </c>
      <c r="L55" s="72" t="n">
        <v>2004</v>
      </c>
      <c r="M55" s="60" t="n">
        <v>-0.620486217068461</v>
      </c>
      <c r="N55" s="73" t="n">
        <v>-0.313610704578721</v>
      </c>
      <c r="O55" s="73" t="n">
        <v>-0.55951169888098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0.068688058090487</v>
      </c>
      <c r="J56" s="73" t="n">
        <v>1.63656321724379</v>
      </c>
      <c r="K56" s="73" t="n">
        <v>-0.273865414710485</v>
      </c>
      <c r="M56" s="60" t="n">
        <v>-0.900716479017405</v>
      </c>
      <c r="N56" s="73" t="n">
        <v>-1.17876178761787</v>
      </c>
      <c r="O56" s="73" t="n">
        <v>-0.409207161125323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7650519709747</v>
      </c>
      <c r="J57" s="73" t="n">
        <v>0.58456742010911</v>
      </c>
      <c r="K57" s="73" t="n">
        <v>-0.274617497057662</v>
      </c>
      <c r="M57" s="60" t="n">
        <v>1.26007023342285</v>
      </c>
      <c r="N57" s="73" t="n">
        <v>0.371076120750175</v>
      </c>
      <c r="O57" s="73" t="n">
        <v>0.380071905495655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0294695481335907</v>
      </c>
      <c r="J58" s="73" t="n">
        <v>0.994539781591257</v>
      </c>
      <c r="K58" s="73" t="n">
        <v>0.108182533438224</v>
      </c>
      <c r="M58" s="60" t="n">
        <v>-0.0407996736026206</v>
      </c>
      <c r="N58" s="73" t="n">
        <v>0.513285024154598</v>
      </c>
      <c r="O58" s="73" t="n">
        <v>-0.122799836266879</v>
      </c>
    </row>
    <row r="59" customFormat="false" ht="12.75" hidden="false" customHeight="false" outlineLevel="0" collapsed="false">
      <c r="H59" s="72" t="n">
        <v>2005</v>
      </c>
      <c r="I59" s="60" t="n">
        <v>0.166944908180298</v>
      </c>
      <c r="J59" s="73" t="n">
        <v>-0.8475421278293</v>
      </c>
      <c r="K59" s="73" t="n">
        <v>0.294724432655457</v>
      </c>
      <c r="L59" s="72" t="n">
        <v>2005</v>
      </c>
      <c r="M59" s="60" t="n">
        <v>-1.28571428571429</v>
      </c>
      <c r="N59" s="73" t="n">
        <v>-1.89807046979867</v>
      </c>
      <c r="O59" s="73" t="n">
        <v>-0.194672131147541</v>
      </c>
    </row>
    <row r="60" customFormat="false" ht="12.75" hidden="false" customHeight="false" outlineLevel="0" collapsed="false">
      <c r="A60" s="60" t="s">
        <v>275</v>
      </c>
      <c r="I60" s="60" t="n">
        <v>0.705882352941174</v>
      </c>
      <c r="J60" s="73" t="n">
        <v>1.59057437407952</v>
      </c>
      <c r="K60" s="73" t="n">
        <v>0.568126163189334</v>
      </c>
      <c r="M60" s="60" t="n">
        <v>1.08538350217077</v>
      </c>
      <c r="N60" s="73" t="n">
        <v>1.73218545794005</v>
      </c>
      <c r="O60" s="73" t="n">
        <v>0.143722410430144</v>
      </c>
    </row>
    <row r="61" customFormat="false" ht="12.75" hidden="false" customHeight="false" outlineLevel="0" collapsed="false">
      <c r="A61" s="60" t="s">
        <v>276</v>
      </c>
      <c r="I61" s="60" t="n">
        <v>0.515965732087238</v>
      </c>
      <c r="J61" s="73" t="n">
        <v>1.31731886865556</v>
      </c>
      <c r="K61" s="73" t="n">
        <v>0.399337683841438</v>
      </c>
      <c r="M61" s="60" t="n">
        <v>0.26587585642703</v>
      </c>
      <c r="N61" s="73" t="n">
        <v>-0.019984012789763</v>
      </c>
      <c r="O61" s="73" t="n">
        <v>0.348539210661201</v>
      </c>
    </row>
    <row r="62" customFormat="false" ht="12.75" hidden="false" customHeight="false" outlineLevel="0" collapsed="false">
      <c r="A62" s="60" t="s">
        <v>277</v>
      </c>
      <c r="I62" s="60" t="n">
        <v>0.174334140435832</v>
      </c>
      <c r="J62" s="73" t="n">
        <v>0.984746089978756</v>
      </c>
      <c r="K62" s="73" t="n">
        <v>0.223127667830809</v>
      </c>
      <c r="M62" s="60" t="n">
        <v>0.591534931157582</v>
      </c>
      <c r="N62" s="73" t="n">
        <v>0.140182236907975</v>
      </c>
      <c r="O62" s="73" t="n">
        <v>0.653795076105837</v>
      </c>
    </row>
    <row r="63" customFormat="false" ht="12.75" hidden="false" customHeight="false" outlineLevel="0" collapsed="false">
      <c r="H63" s="72" t="n">
        <v>2006</v>
      </c>
      <c r="I63" s="60" t="n">
        <v>0.83148022817366</v>
      </c>
      <c r="J63" s="73" t="n">
        <v>3.60016090104584</v>
      </c>
      <c r="K63" s="73" t="n">
        <v>1.09379537314878</v>
      </c>
      <c r="L63" s="72" t="n">
        <v>2006</v>
      </c>
      <c r="M63" s="60" t="n">
        <v>0.506945148534925</v>
      </c>
      <c r="N63" s="73" t="n">
        <v>3.59166221272046</v>
      </c>
      <c r="O63" s="73" t="n">
        <v>0.679995940322755</v>
      </c>
    </row>
    <row r="64" customFormat="false" ht="12.75" hidden="false" customHeight="false" outlineLevel="0" collapsed="false">
      <c r="I64" s="60" t="n">
        <v>1.49582893853678</v>
      </c>
      <c r="J64" s="73" t="n">
        <v>1.6913114912535</v>
      </c>
      <c r="K64" s="73" t="n">
        <v>1.0053619302949</v>
      </c>
      <c r="M64" s="60" t="n">
        <v>1.17018057096743</v>
      </c>
      <c r="N64" s="73" t="n">
        <v>1.42740619902122</v>
      </c>
      <c r="O64" s="73" t="n">
        <v>0.947580645161295</v>
      </c>
    </row>
    <row r="65" customFormat="false" ht="12.75" hidden="false" customHeight="false" outlineLevel="0" collapsed="false">
      <c r="I65" s="60" t="n">
        <v>0.699102503542747</v>
      </c>
      <c r="J65" s="73" t="n">
        <v>2.76290630975144</v>
      </c>
      <c r="K65" s="73" t="n">
        <v>0.843681865579683</v>
      </c>
      <c r="M65" s="60" t="n">
        <v>0.528467444411191</v>
      </c>
      <c r="N65" s="73" t="n">
        <v>2.40855486707976</v>
      </c>
      <c r="O65" s="73" t="n">
        <v>0.0199720391451876</v>
      </c>
    </row>
    <row r="66" customFormat="false" ht="12.75" hidden="false" customHeight="false" outlineLevel="0" collapsed="false">
      <c r="I66" s="60" t="n">
        <v>1.05075523032178</v>
      </c>
      <c r="J66" s="73" t="n">
        <v>3.82409177820269</v>
      </c>
      <c r="K66" s="73" t="n">
        <v>1.09043053205491</v>
      </c>
      <c r="M66" s="60" t="n">
        <v>-0.922436024598284</v>
      </c>
      <c r="N66" s="73" t="n">
        <v>1.06989301069893</v>
      </c>
      <c r="O66" s="73" t="n">
        <v>0.169728434504805</v>
      </c>
    </row>
    <row r="67" customFormat="false" ht="12.75" hidden="false" customHeight="false" outlineLevel="0" collapsed="false">
      <c r="H67" s="72" t="n">
        <v>2007</v>
      </c>
      <c r="I67" s="60" t="n">
        <v>0.408504317147916</v>
      </c>
      <c r="J67" s="73" t="n">
        <v>3.43622597553875</v>
      </c>
      <c r="K67" s="73" t="n">
        <v>0.297563697228924</v>
      </c>
      <c r="L67" s="72" t="n">
        <v>2007</v>
      </c>
      <c r="M67" s="60" t="n">
        <v>1.43157473220541</v>
      </c>
      <c r="N67" s="73" t="n">
        <v>1.95026313073987</v>
      </c>
      <c r="O67" s="73" t="n">
        <v>0.46845410146517</v>
      </c>
    </row>
    <row r="68" customFormat="false" ht="12.75" hidden="false" customHeight="false" outlineLevel="0" collapsed="false">
      <c r="I68" s="60" t="n">
        <v>0.351363846509472</v>
      </c>
      <c r="J68" s="73" t="n">
        <v>2.4900209085725</v>
      </c>
      <c r="K68" s="73" t="n">
        <v>0.426478768774331</v>
      </c>
      <c r="M68" s="60" t="n">
        <v>-0.552704303197785</v>
      </c>
      <c r="N68" s="73" t="n">
        <v>0.402090872537173</v>
      </c>
      <c r="O68" s="73" t="n">
        <v>-0.0496031746031775</v>
      </c>
    </row>
    <row r="69" customFormat="false" ht="12.75" hidden="false" customHeight="false" outlineLevel="0" collapsed="false">
      <c r="I69" s="60" t="n">
        <v>0.598912743020378</v>
      </c>
      <c r="J69" s="73" t="n">
        <v>2.39092008558937</v>
      </c>
      <c r="K69" s="73" t="n">
        <v>0.793943870014786</v>
      </c>
      <c r="M69" s="60" t="n">
        <v>0.942834458118284</v>
      </c>
      <c r="N69" s="73" t="n">
        <v>0.975895384014834</v>
      </c>
      <c r="O69" s="73" t="n">
        <v>0.704714640198503</v>
      </c>
    </row>
    <row r="70" customFormat="false" ht="12.75" hidden="false" customHeight="false" outlineLevel="0" collapsed="false">
      <c r="I70" s="60" t="n">
        <v>0.338889906576284</v>
      </c>
      <c r="J70" s="73" t="n">
        <v>1.57458563535913</v>
      </c>
      <c r="K70" s="73" t="n">
        <v>0.329730719912064</v>
      </c>
      <c r="M70" s="60" t="n">
        <v>-0.422770622357675</v>
      </c>
      <c r="N70" s="73" t="n">
        <v>1.24653739612188</v>
      </c>
      <c r="O70" s="73" t="n">
        <v>0.137985412970636</v>
      </c>
    </row>
    <row r="71" customFormat="false" ht="12.75" hidden="false" customHeight="false" outlineLevel="0" collapsed="false">
      <c r="H71" s="72" t="n">
        <v>2008</v>
      </c>
      <c r="I71" s="60" t="n">
        <v>1.26882701962575</v>
      </c>
      <c r="J71" s="73" t="n">
        <v>1.78303303303302</v>
      </c>
      <c r="K71" s="73" t="n">
        <v>0.803359503377749</v>
      </c>
      <c r="L71" s="72" t="n">
        <v>2008</v>
      </c>
      <c r="M71" s="60" t="n">
        <v>1.63902053712479</v>
      </c>
      <c r="N71" s="73" t="n">
        <v>0.961538461538453</v>
      </c>
      <c r="O71" s="73" t="n">
        <v>0.413385826771659</v>
      </c>
    </row>
    <row r="72" customFormat="false" ht="12.75" hidden="false" customHeight="false" outlineLevel="0" collapsed="false">
      <c r="I72" s="60" t="n">
        <v>-0.495763475752653</v>
      </c>
      <c r="J72" s="73" t="n">
        <v>3.09718100890208</v>
      </c>
      <c r="K72" s="73" t="n">
        <v>0.407534866871956</v>
      </c>
      <c r="M72" s="60" t="n">
        <v>-1.039440450748</v>
      </c>
      <c r="N72" s="73" t="n">
        <v>2.23267921505807</v>
      </c>
      <c r="O72" s="73" t="n">
        <v>-0.196039992158404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131"/>
      <c r="C1" s="131"/>
      <c r="D1" s="131"/>
      <c r="E1" s="131"/>
      <c r="F1" s="131"/>
      <c r="G1" s="131"/>
      <c r="H1" s="131"/>
      <c r="I1" s="131"/>
      <c r="J1" s="131"/>
    </row>
    <row r="2" s="164" customFormat="true" ht="21.75" hidden="false" customHeight="true" outlineLevel="0" collapsed="false">
      <c r="A2" s="79" t="s">
        <v>541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341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69.03</v>
      </c>
      <c r="D11" s="181" t="n">
        <v>2.65</v>
      </c>
      <c r="E11" s="181" t="n">
        <v>60.93</v>
      </c>
      <c r="F11" s="181" t="n">
        <v>56.21</v>
      </c>
      <c r="G11" s="181" t="n">
        <v>11.3</v>
      </c>
      <c r="H11" s="181" t="n">
        <v>34.15</v>
      </c>
      <c r="I11" s="181" t="n">
        <v>17.42</v>
      </c>
      <c r="J11" s="181" t="n">
        <v>42.12</v>
      </c>
    </row>
    <row r="12" customFormat="false" ht="11.1" hidden="true" customHeight="true" outlineLevel="0" collapsed="false">
      <c r="A12" s="99"/>
      <c r="B12" s="100" t="s">
        <v>298</v>
      </c>
      <c r="C12" s="181" t="n">
        <v>172.89</v>
      </c>
      <c r="D12" s="181" t="n">
        <v>2.04</v>
      </c>
      <c r="E12" s="181" t="n">
        <v>61.55</v>
      </c>
      <c r="F12" s="181" t="n">
        <v>57.05</v>
      </c>
      <c r="G12" s="181" t="n">
        <v>11.8</v>
      </c>
      <c r="H12" s="181" t="n">
        <v>34.85</v>
      </c>
      <c r="I12" s="181" t="n">
        <v>17.79</v>
      </c>
      <c r="J12" s="181" t="n">
        <v>44.92</v>
      </c>
    </row>
    <row r="13" customFormat="false" ht="11.1" hidden="true" customHeight="true" outlineLevel="0" collapsed="false">
      <c r="A13" s="99"/>
      <c r="B13" s="100" t="s">
        <v>299</v>
      </c>
      <c r="C13" s="181" t="n">
        <v>171.58</v>
      </c>
      <c r="D13" s="181" t="n">
        <v>1.97</v>
      </c>
      <c r="E13" s="181" t="n">
        <v>61.28</v>
      </c>
      <c r="F13" s="181" t="n">
        <v>56.91</v>
      </c>
      <c r="G13" s="181" t="n">
        <v>11.96</v>
      </c>
      <c r="H13" s="181" t="n">
        <v>35.5</v>
      </c>
      <c r="I13" s="181" t="n">
        <v>18.27</v>
      </c>
      <c r="J13" s="181" t="n">
        <v>43.19</v>
      </c>
    </row>
    <row r="14" customFormat="false" ht="11.1" hidden="true" customHeight="true" outlineLevel="0" collapsed="false">
      <c r="A14" s="99"/>
      <c r="B14" s="100" t="s">
        <v>300</v>
      </c>
      <c r="C14" s="181" t="n">
        <v>177.32</v>
      </c>
      <c r="D14" s="181" t="n">
        <v>2.01</v>
      </c>
      <c r="E14" s="181" t="n">
        <v>62.12</v>
      </c>
      <c r="F14" s="181" t="n">
        <v>57.67</v>
      </c>
      <c r="G14" s="181" t="n">
        <v>12.23</v>
      </c>
      <c r="H14" s="181" t="n">
        <v>36.38</v>
      </c>
      <c r="I14" s="181" t="n">
        <v>18.74</v>
      </c>
      <c r="J14" s="181" t="n">
        <v>45.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82.95</v>
      </c>
      <c r="D15" s="181" t="n">
        <v>1.85</v>
      </c>
      <c r="E15" s="181" t="n">
        <v>63.83</v>
      </c>
      <c r="F15" s="181" t="n">
        <v>59.21</v>
      </c>
      <c r="G15" s="181" t="n">
        <v>13.01</v>
      </c>
      <c r="H15" s="181" t="n">
        <v>37.64</v>
      </c>
      <c r="I15" s="181" t="n">
        <v>19.49</v>
      </c>
      <c r="J15" s="181" t="n">
        <v>46.86</v>
      </c>
    </row>
    <row r="16" customFormat="false" ht="11.1" hidden="true" customHeight="true" outlineLevel="0" collapsed="false">
      <c r="A16" s="99"/>
      <c r="B16" s="100" t="s">
        <v>298</v>
      </c>
      <c r="C16" s="181" t="n">
        <v>185.6</v>
      </c>
      <c r="D16" s="181" t="n">
        <v>1.83</v>
      </c>
      <c r="E16" s="181" t="n">
        <v>64.31</v>
      </c>
      <c r="F16" s="181" t="n">
        <v>59.56</v>
      </c>
      <c r="G16" s="181" t="n">
        <v>13.22</v>
      </c>
      <c r="H16" s="181" t="n">
        <v>38.56</v>
      </c>
      <c r="I16" s="181" t="n">
        <v>20.15</v>
      </c>
      <c r="J16" s="181" t="n">
        <v>47.57</v>
      </c>
    </row>
    <row r="17" customFormat="false" ht="11.1" hidden="true" customHeight="true" outlineLevel="0" collapsed="false">
      <c r="A17" s="99"/>
      <c r="B17" s="100" t="s">
        <v>299</v>
      </c>
      <c r="C17" s="181" t="n">
        <v>189.14</v>
      </c>
      <c r="D17" s="181" t="n">
        <v>1.83</v>
      </c>
      <c r="E17" s="181" t="n">
        <v>64.91</v>
      </c>
      <c r="F17" s="181" t="n">
        <v>60.04</v>
      </c>
      <c r="G17" s="181" t="n">
        <v>13.63</v>
      </c>
      <c r="H17" s="181" t="n">
        <v>39.2</v>
      </c>
      <c r="I17" s="181" t="n">
        <v>20.68</v>
      </c>
      <c r="J17" s="181" t="n">
        <v>49.22</v>
      </c>
    </row>
    <row r="18" customFormat="false" ht="11.1" hidden="true" customHeight="true" outlineLevel="0" collapsed="false">
      <c r="A18" s="99"/>
      <c r="B18" s="100" t="s">
        <v>300</v>
      </c>
      <c r="C18" s="181" t="n">
        <v>190.67</v>
      </c>
      <c r="D18" s="181" t="n">
        <v>1.77</v>
      </c>
      <c r="E18" s="181" t="n">
        <v>64.45</v>
      </c>
      <c r="F18" s="181" t="n">
        <v>59.63</v>
      </c>
      <c r="G18" s="181" t="n">
        <v>13.97</v>
      </c>
      <c r="H18" s="181" t="n">
        <v>39.5</v>
      </c>
      <c r="I18" s="181" t="n">
        <v>21.03</v>
      </c>
      <c r="J18" s="181" t="n">
        <v>49.8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90.18</v>
      </c>
      <c r="D19" s="181" t="n">
        <v>1.81</v>
      </c>
      <c r="E19" s="181" t="n">
        <v>62.89</v>
      </c>
      <c r="F19" s="181" t="n">
        <v>58.08</v>
      </c>
      <c r="G19" s="181" t="n">
        <v>13.96</v>
      </c>
      <c r="H19" s="181" t="n">
        <v>39.83</v>
      </c>
      <c r="I19" s="181" t="n">
        <v>21.42</v>
      </c>
      <c r="J19" s="181" t="n">
        <v>50.21</v>
      </c>
    </row>
    <row r="20" customFormat="false" ht="11.1" hidden="true" customHeight="true" outlineLevel="0" collapsed="false">
      <c r="A20" s="99"/>
      <c r="B20" s="100" t="s">
        <v>298</v>
      </c>
      <c r="C20" s="181" t="n">
        <v>192.04</v>
      </c>
      <c r="D20" s="181" t="n">
        <v>1.81</v>
      </c>
      <c r="E20" s="181" t="n">
        <v>62.62</v>
      </c>
      <c r="F20" s="181" t="n">
        <v>57.83</v>
      </c>
      <c r="G20" s="181" t="n">
        <v>14.39</v>
      </c>
      <c r="H20" s="181" t="n">
        <v>40.08</v>
      </c>
      <c r="I20" s="181" t="n">
        <v>21.77</v>
      </c>
      <c r="J20" s="181" t="n">
        <v>51.38</v>
      </c>
    </row>
    <row r="21" customFormat="false" ht="11.1" hidden="true" customHeight="true" outlineLevel="0" collapsed="false">
      <c r="A21" s="99"/>
      <c r="B21" s="100" t="s">
        <v>299</v>
      </c>
      <c r="C21" s="181" t="n">
        <v>192.41</v>
      </c>
      <c r="D21" s="181" t="n">
        <v>1.81</v>
      </c>
      <c r="E21" s="181" t="n">
        <v>62.37</v>
      </c>
      <c r="F21" s="181" t="n">
        <v>57.63</v>
      </c>
      <c r="G21" s="181" t="n">
        <v>14.7</v>
      </c>
      <c r="H21" s="181" t="n">
        <v>40.48</v>
      </c>
      <c r="I21" s="181" t="n">
        <v>22.1</v>
      </c>
      <c r="J21" s="181" t="n">
        <v>50.98</v>
      </c>
    </row>
    <row r="22" customFormat="false" ht="11.1" hidden="true" customHeight="true" outlineLevel="0" collapsed="false">
      <c r="A22" s="99"/>
      <c r="B22" s="100" t="s">
        <v>300</v>
      </c>
      <c r="C22" s="181" t="n">
        <v>193.65</v>
      </c>
      <c r="D22" s="181" t="n">
        <v>1.8</v>
      </c>
      <c r="E22" s="181" t="n">
        <v>62.12</v>
      </c>
      <c r="F22" s="181" t="n">
        <v>57.32</v>
      </c>
      <c r="G22" s="181" t="n">
        <v>14.86</v>
      </c>
      <c r="H22" s="181" t="n">
        <v>40.61</v>
      </c>
      <c r="I22" s="181" t="n">
        <v>22.49</v>
      </c>
      <c r="J22" s="181" t="n">
        <v>51.8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94.34</v>
      </c>
      <c r="D23" s="181" t="n">
        <v>1.85</v>
      </c>
      <c r="E23" s="181" t="n">
        <v>61.98</v>
      </c>
      <c r="F23" s="181" t="n">
        <v>57.32</v>
      </c>
      <c r="G23" s="181" t="n">
        <v>15.27</v>
      </c>
      <c r="H23" s="181" t="n">
        <v>40.46</v>
      </c>
      <c r="I23" s="181" t="n">
        <v>22.68</v>
      </c>
      <c r="J23" s="181" t="n">
        <v>52.08</v>
      </c>
    </row>
    <row r="24" customFormat="false" ht="11.1" hidden="true" customHeight="true" outlineLevel="0" collapsed="false">
      <c r="A24" s="99"/>
      <c r="B24" s="100" t="s">
        <v>298</v>
      </c>
      <c r="C24" s="181" t="n">
        <v>193.82</v>
      </c>
      <c r="D24" s="181" t="n">
        <v>1.82</v>
      </c>
      <c r="E24" s="181" t="n">
        <v>61.34</v>
      </c>
      <c r="F24" s="181" t="n">
        <v>56.67</v>
      </c>
      <c r="G24" s="181" t="n">
        <v>15.44</v>
      </c>
      <c r="H24" s="181" t="n">
        <v>40.46</v>
      </c>
      <c r="I24" s="181" t="n">
        <v>22.88</v>
      </c>
      <c r="J24" s="181" t="n">
        <v>51.87</v>
      </c>
    </row>
    <row r="25" customFormat="false" ht="11.1" hidden="true" customHeight="true" outlineLevel="0" collapsed="false">
      <c r="A25" s="99"/>
      <c r="B25" s="100" t="s">
        <v>299</v>
      </c>
      <c r="C25" s="181" t="n">
        <v>194.95</v>
      </c>
      <c r="D25" s="181" t="n">
        <v>1.85</v>
      </c>
      <c r="E25" s="181" t="n">
        <v>61.47</v>
      </c>
      <c r="F25" s="181" t="n">
        <v>56.84</v>
      </c>
      <c r="G25" s="181" t="n">
        <v>15.64</v>
      </c>
      <c r="H25" s="181" t="n">
        <v>40.24</v>
      </c>
      <c r="I25" s="181" t="n">
        <v>23.18</v>
      </c>
      <c r="J25" s="181" t="n">
        <v>52.53</v>
      </c>
    </row>
    <row r="26" customFormat="false" ht="11.1" hidden="true" customHeight="true" outlineLevel="0" collapsed="false">
      <c r="A26" s="99"/>
      <c r="B26" s="100" t="s">
        <v>300</v>
      </c>
      <c r="C26" s="181" t="n">
        <v>196.82</v>
      </c>
      <c r="D26" s="181" t="n">
        <v>1.89</v>
      </c>
      <c r="E26" s="181" t="n">
        <v>61.81</v>
      </c>
      <c r="F26" s="181" t="n">
        <v>57.22</v>
      </c>
      <c r="G26" s="181" t="n">
        <v>16.14</v>
      </c>
      <c r="H26" s="181" t="n">
        <v>40.46</v>
      </c>
      <c r="I26" s="181" t="n">
        <v>23.51</v>
      </c>
      <c r="J26" s="181" t="n">
        <v>53.0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98.85</v>
      </c>
      <c r="D27" s="181" t="n">
        <v>1.9</v>
      </c>
      <c r="E27" s="181" t="n">
        <v>62.41</v>
      </c>
      <c r="F27" s="181" t="n">
        <v>57.75</v>
      </c>
      <c r="G27" s="181" t="n">
        <v>16.03</v>
      </c>
      <c r="H27" s="181" t="n">
        <v>40.56</v>
      </c>
      <c r="I27" s="181" t="n">
        <v>23.94</v>
      </c>
      <c r="J27" s="181" t="n">
        <v>53.98</v>
      </c>
    </row>
    <row r="28" customFormat="false" ht="11.1" hidden="true" customHeight="true" outlineLevel="0" collapsed="false">
      <c r="A28" s="99"/>
      <c r="B28" s="100" t="s">
        <v>298</v>
      </c>
      <c r="C28" s="181" t="n">
        <v>201.18</v>
      </c>
      <c r="D28" s="181" t="n">
        <v>1.92</v>
      </c>
      <c r="E28" s="181" t="n">
        <v>62.97</v>
      </c>
      <c r="F28" s="181" t="n">
        <v>58.33</v>
      </c>
      <c r="G28" s="181" t="n">
        <v>15.96</v>
      </c>
      <c r="H28" s="181" t="n">
        <v>40.89</v>
      </c>
      <c r="I28" s="181" t="n">
        <v>24.51</v>
      </c>
      <c r="J28" s="181" t="n">
        <v>54.92</v>
      </c>
    </row>
    <row r="29" customFormat="false" ht="11.1" hidden="true" customHeight="true" outlineLevel="0" collapsed="false">
      <c r="A29" s="99"/>
      <c r="B29" s="100" t="s">
        <v>299</v>
      </c>
      <c r="C29" s="181" t="n">
        <v>202.29</v>
      </c>
      <c r="D29" s="181" t="n">
        <v>1.89</v>
      </c>
      <c r="E29" s="181" t="n">
        <v>62.9</v>
      </c>
      <c r="F29" s="181" t="n">
        <v>58.25</v>
      </c>
      <c r="G29" s="181" t="n">
        <v>15.76</v>
      </c>
      <c r="H29" s="181" t="n">
        <v>41.32</v>
      </c>
      <c r="I29" s="181" t="n">
        <v>24.74</v>
      </c>
      <c r="J29" s="181" t="n">
        <v>55.66</v>
      </c>
    </row>
    <row r="30" customFormat="false" ht="11.1" hidden="true" customHeight="true" outlineLevel="0" collapsed="false">
      <c r="A30" s="99"/>
      <c r="B30" s="100" t="s">
        <v>300</v>
      </c>
      <c r="C30" s="181" t="n">
        <v>203.29</v>
      </c>
      <c r="D30" s="181" t="n">
        <v>1.88</v>
      </c>
      <c r="E30" s="181" t="n">
        <v>63.3</v>
      </c>
      <c r="F30" s="181" t="n">
        <v>58.62</v>
      </c>
      <c r="G30" s="181" t="n">
        <v>15.72</v>
      </c>
      <c r="H30" s="181" t="n">
        <v>41.25</v>
      </c>
      <c r="I30" s="181" t="n">
        <v>25</v>
      </c>
      <c r="J30" s="181" t="n">
        <v>56.1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203.51</v>
      </c>
      <c r="D31" s="181" t="n">
        <v>1.84</v>
      </c>
      <c r="E31" s="181" t="n">
        <v>63.21</v>
      </c>
      <c r="F31" s="181" t="n">
        <v>58.56</v>
      </c>
      <c r="G31" s="181" t="n">
        <v>15.29</v>
      </c>
      <c r="H31" s="181" t="n">
        <v>41.46</v>
      </c>
      <c r="I31" s="181" t="n">
        <v>25.22</v>
      </c>
      <c r="J31" s="181" t="n">
        <v>56.47</v>
      </c>
    </row>
    <row r="32" customFormat="false" ht="11.1" hidden="true" customHeight="true" outlineLevel="0" collapsed="false">
      <c r="A32" s="99"/>
      <c r="B32" s="100" t="s">
        <v>298</v>
      </c>
      <c r="C32" s="181" t="n">
        <v>203.51</v>
      </c>
      <c r="D32" s="181" t="n">
        <v>1.83</v>
      </c>
      <c r="E32" s="181" t="n">
        <v>62.84</v>
      </c>
      <c r="F32" s="181" t="n">
        <v>58.23</v>
      </c>
      <c r="G32" s="181" t="n">
        <v>15.31</v>
      </c>
      <c r="H32" s="181" t="n">
        <v>41.46</v>
      </c>
      <c r="I32" s="181" t="n">
        <v>25.34</v>
      </c>
      <c r="J32" s="181" t="n">
        <v>56.72</v>
      </c>
    </row>
    <row r="33" customFormat="false" ht="11.1" hidden="true" customHeight="true" outlineLevel="0" collapsed="false">
      <c r="A33" s="99"/>
      <c r="B33" s="100" t="s">
        <v>299</v>
      </c>
      <c r="C33" s="181" t="n">
        <v>204.05</v>
      </c>
      <c r="D33" s="181" t="n">
        <v>1.84</v>
      </c>
      <c r="E33" s="181" t="n">
        <v>62.76</v>
      </c>
      <c r="F33" s="181" t="n">
        <v>58.17</v>
      </c>
      <c r="G33" s="181" t="n">
        <v>15.28</v>
      </c>
      <c r="H33" s="181" t="n">
        <v>41.39</v>
      </c>
      <c r="I33" s="181" t="n">
        <v>25.65</v>
      </c>
      <c r="J33" s="181" t="n">
        <v>57.12</v>
      </c>
    </row>
    <row r="34" customFormat="false" ht="11.1" hidden="true" customHeight="true" outlineLevel="0" collapsed="false">
      <c r="A34" s="99"/>
      <c r="B34" s="100" t="s">
        <v>300</v>
      </c>
      <c r="C34" s="181" t="n">
        <v>203.78</v>
      </c>
      <c r="D34" s="181" t="n">
        <v>1.84</v>
      </c>
      <c r="E34" s="181" t="n">
        <v>62.28</v>
      </c>
      <c r="F34" s="181" t="n">
        <v>57.8</v>
      </c>
      <c r="G34" s="181" t="n">
        <v>15.14</v>
      </c>
      <c r="H34" s="181" t="n">
        <v>41.68</v>
      </c>
      <c r="I34" s="181" t="n">
        <v>25.74</v>
      </c>
      <c r="J34" s="181" t="n">
        <v>57.1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203.48</v>
      </c>
      <c r="D35" s="181" t="n">
        <v>1.83</v>
      </c>
      <c r="E35" s="181" t="n">
        <v>62.32</v>
      </c>
      <c r="F35" s="181" t="n">
        <v>57.86</v>
      </c>
      <c r="G35" s="181" t="n">
        <v>14.78</v>
      </c>
      <c r="H35" s="181" t="n">
        <v>41.4</v>
      </c>
      <c r="I35" s="181" t="n">
        <v>25.83</v>
      </c>
      <c r="J35" s="181" t="n">
        <v>57.32</v>
      </c>
    </row>
    <row r="36" customFormat="false" ht="11.1" hidden="true" customHeight="true" outlineLevel="0" collapsed="false">
      <c r="A36" s="99"/>
      <c r="B36" s="100" t="s">
        <v>298</v>
      </c>
      <c r="C36" s="181" t="n">
        <v>203.23</v>
      </c>
      <c r="D36" s="181" t="n">
        <v>1.85</v>
      </c>
      <c r="E36" s="181" t="n">
        <v>62.15</v>
      </c>
      <c r="F36" s="181" t="n">
        <v>57.74</v>
      </c>
      <c r="G36" s="181" t="n">
        <v>14.65</v>
      </c>
      <c r="H36" s="181" t="n">
        <v>41.21</v>
      </c>
      <c r="I36" s="181" t="n">
        <v>26</v>
      </c>
      <c r="J36" s="181" t="n">
        <v>57.37</v>
      </c>
    </row>
    <row r="37" customFormat="false" ht="11.1" hidden="true" customHeight="true" outlineLevel="0" collapsed="false">
      <c r="A37" s="99"/>
      <c r="B37" s="100" t="s">
        <v>299</v>
      </c>
      <c r="C37" s="181" t="n">
        <v>203.11</v>
      </c>
      <c r="D37" s="181" t="n">
        <v>1.83</v>
      </c>
      <c r="E37" s="181" t="n">
        <v>62.3</v>
      </c>
      <c r="F37" s="181" t="n">
        <v>57.95</v>
      </c>
      <c r="G37" s="181" t="n">
        <v>14.5</v>
      </c>
      <c r="H37" s="181" t="n">
        <v>41.18</v>
      </c>
      <c r="I37" s="181" t="n">
        <v>26.2</v>
      </c>
      <c r="J37" s="181" t="n">
        <v>57.1</v>
      </c>
    </row>
    <row r="38" customFormat="false" ht="11.1" hidden="true" customHeight="true" outlineLevel="0" collapsed="false">
      <c r="A38" s="99"/>
      <c r="B38" s="100" t="s">
        <v>300</v>
      </c>
      <c r="C38" s="181" t="n">
        <v>203.91</v>
      </c>
      <c r="D38" s="181" t="n">
        <v>1.83</v>
      </c>
      <c r="E38" s="181" t="n">
        <v>62.44</v>
      </c>
      <c r="F38" s="181" t="n">
        <v>58.08</v>
      </c>
      <c r="G38" s="181" t="n">
        <v>14.43</v>
      </c>
      <c r="H38" s="181" t="n">
        <v>41.13</v>
      </c>
      <c r="I38" s="181" t="n">
        <v>26.56</v>
      </c>
      <c r="J38" s="181" t="n">
        <v>57.52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205.38</v>
      </c>
      <c r="D39" s="181" t="n">
        <v>1.83</v>
      </c>
      <c r="E39" s="181" t="n">
        <v>62.92</v>
      </c>
      <c r="F39" s="181" t="n">
        <v>58.58</v>
      </c>
      <c r="G39" s="181" t="n">
        <v>14.37</v>
      </c>
      <c r="H39" s="181" t="n">
        <v>41.38</v>
      </c>
      <c r="I39" s="181" t="n">
        <v>27.14</v>
      </c>
      <c r="J39" s="181" t="n">
        <v>57.74</v>
      </c>
    </row>
    <row r="40" customFormat="false" ht="11.1" hidden="true" customHeight="true" outlineLevel="0" collapsed="false">
      <c r="A40" s="99"/>
      <c r="B40" s="100" t="s">
        <v>298</v>
      </c>
      <c r="C40" s="181" t="n">
        <v>206.89</v>
      </c>
      <c r="D40" s="181" t="n">
        <v>1.83</v>
      </c>
      <c r="E40" s="181" t="n">
        <v>63.56</v>
      </c>
      <c r="F40" s="181" t="n">
        <v>59.24</v>
      </c>
      <c r="G40" s="181" t="n">
        <v>14</v>
      </c>
      <c r="H40" s="181" t="n">
        <v>41.77</v>
      </c>
      <c r="I40" s="181" t="n">
        <v>27.58</v>
      </c>
      <c r="J40" s="181" t="n">
        <v>58.17</v>
      </c>
    </row>
    <row r="41" customFormat="false" ht="11.1" hidden="true" customHeight="true" outlineLevel="0" collapsed="false">
      <c r="A41" s="99"/>
      <c r="B41" s="100" t="s">
        <v>299</v>
      </c>
      <c r="C41" s="181" t="n">
        <v>208.46</v>
      </c>
      <c r="D41" s="181" t="n">
        <v>1.87</v>
      </c>
      <c r="E41" s="181" t="n">
        <v>63.78</v>
      </c>
      <c r="F41" s="181" t="n">
        <v>59.5</v>
      </c>
      <c r="G41" s="181" t="n">
        <v>13.88</v>
      </c>
      <c r="H41" s="181" t="n">
        <v>41.86</v>
      </c>
      <c r="I41" s="181" t="n">
        <v>28.18</v>
      </c>
      <c r="J41" s="181" t="n">
        <v>58.89</v>
      </c>
    </row>
    <row r="42" customFormat="false" ht="11.1" hidden="true" customHeight="true" outlineLevel="0" collapsed="false">
      <c r="A42" s="99"/>
      <c r="B42" s="100" t="s">
        <v>300</v>
      </c>
      <c r="C42" s="181" t="n">
        <v>209.93</v>
      </c>
      <c r="D42" s="181" t="n">
        <v>1.87</v>
      </c>
      <c r="E42" s="181" t="n">
        <v>64.44</v>
      </c>
      <c r="F42" s="181" t="n">
        <v>60.16</v>
      </c>
      <c r="G42" s="181" t="n">
        <v>13.67</v>
      </c>
      <c r="H42" s="181" t="n">
        <v>42.12</v>
      </c>
      <c r="I42" s="181" t="n">
        <v>28.61</v>
      </c>
      <c r="J42" s="181" t="n">
        <v>59.2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211.11</v>
      </c>
      <c r="D43" s="181" t="n">
        <v>1.91</v>
      </c>
      <c r="E43" s="181" t="n">
        <v>64.02</v>
      </c>
      <c r="F43" s="181" t="n">
        <v>59.85</v>
      </c>
      <c r="G43" s="181" t="n">
        <v>13.82</v>
      </c>
      <c r="H43" s="181" t="n">
        <v>42.5</v>
      </c>
      <c r="I43" s="181" t="n">
        <v>29.18</v>
      </c>
      <c r="J43" s="181" t="n">
        <v>59.68</v>
      </c>
    </row>
    <row r="44" customFormat="false" ht="11.1" hidden="true" customHeight="true" outlineLevel="0" collapsed="false">
      <c r="A44" s="99"/>
      <c r="B44" s="100" t="s">
        <v>298</v>
      </c>
      <c r="C44" s="181" t="n">
        <v>213.26</v>
      </c>
      <c r="D44" s="181" t="n">
        <v>1.9</v>
      </c>
      <c r="E44" s="181" t="n">
        <v>64.04</v>
      </c>
      <c r="F44" s="181" t="n">
        <v>59.88</v>
      </c>
      <c r="G44" s="181" t="n">
        <v>13.89</v>
      </c>
      <c r="H44" s="181" t="n">
        <v>42.82</v>
      </c>
      <c r="I44" s="181" t="n">
        <v>30.04</v>
      </c>
      <c r="J44" s="181" t="n">
        <v>60.58</v>
      </c>
    </row>
    <row r="45" customFormat="false" ht="11.1" hidden="true" customHeight="true" outlineLevel="0" collapsed="false">
      <c r="A45" s="99"/>
      <c r="B45" s="100" t="s">
        <v>299</v>
      </c>
      <c r="C45" s="181" t="n">
        <v>214.77</v>
      </c>
      <c r="D45" s="181" t="n">
        <v>1.89</v>
      </c>
      <c r="E45" s="181" t="n">
        <v>64.39</v>
      </c>
      <c r="F45" s="181" t="n">
        <v>60.27</v>
      </c>
      <c r="G45" s="181" t="n">
        <v>13.85</v>
      </c>
      <c r="H45" s="181" t="n">
        <v>43.39</v>
      </c>
      <c r="I45" s="181" t="n">
        <v>30.55</v>
      </c>
      <c r="J45" s="181" t="n">
        <v>60.69</v>
      </c>
    </row>
    <row r="46" customFormat="false" ht="11.1" hidden="true" customHeight="true" outlineLevel="0" collapsed="false">
      <c r="A46" s="99"/>
      <c r="B46" s="100" t="s">
        <v>300</v>
      </c>
      <c r="C46" s="181" t="n">
        <v>216.35</v>
      </c>
      <c r="D46" s="181" t="n">
        <v>1.9</v>
      </c>
      <c r="E46" s="181" t="n">
        <v>64.6</v>
      </c>
      <c r="F46" s="181" t="n">
        <v>60.51</v>
      </c>
      <c r="G46" s="181" t="n">
        <v>13.89</v>
      </c>
      <c r="H46" s="181" t="n">
        <v>43.73</v>
      </c>
      <c r="I46" s="181" t="n">
        <v>31.17</v>
      </c>
      <c r="J46" s="181" t="n">
        <v>61.0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218.46</v>
      </c>
      <c r="D47" s="181" t="n">
        <v>1.91</v>
      </c>
      <c r="E47" s="181" t="n">
        <v>65.22</v>
      </c>
      <c r="F47" s="181" t="n">
        <v>61.18</v>
      </c>
      <c r="G47" s="181" t="n">
        <v>13.85</v>
      </c>
      <c r="H47" s="181" t="n">
        <v>44.25</v>
      </c>
      <c r="I47" s="181" t="n">
        <v>31.8</v>
      </c>
      <c r="J47" s="181" t="n">
        <v>61.42</v>
      </c>
    </row>
    <row r="48" customFormat="false" ht="11.1" hidden="true" customHeight="true" outlineLevel="0" collapsed="false">
      <c r="A48" s="99"/>
      <c r="B48" s="100" t="s">
        <v>298</v>
      </c>
      <c r="C48" s="181" t="n">
        <v>220.12</v>
      </c>
      <c r="D48" s="181" t="n">
        <v>1.92</v>
      </c>
      <c r="E48" s="181" t="n">
        <v>65.82</v>
      </c>
      <c r="F48" s="181" t="n">
        <v>61.91</v>
      </c>
      <c r="G48" s="181" t="n">
        <v>13.62</v>
      </c>
      <c r="H48" s="181" t="n">
        <v>44.69</v>
      </c>
      <c r="I48" s="181" t="n">
        <v>32.43</v>
      </c>
      <c r="J48" s="181" t="n">
        <v>61.63</v>
      </c>
    </row>
    <row r="49" customFormat="false" ht="11.1" hidden="true" customHeight="true" outlineLevel="0" collapsed="false">
      <c r="A49" s="99"/>
      <c r="B49" s="100" t="s">
        <v>299</v>
      </c>
      <c r="C49" s="181" t="n">
        <v>222.31</v>
      </c>
      <c r="D49" s="181" t="n">
        <v>1.9</v>
      </c>
      <c r="E49" s="181" t="n">
        <v>66.3</v>
      </c>
      <c r="F49" s="181" t="n">
        <v>62.36</v>
      </c>
      <c r="G49" s="181" t="n">
        <v>13.37</v>
      </c>
      <c r="H49" s="181" t="n">
        <v>44.97</v>
      </c>
      <c r="I49" s="181" t="n">
        <v>33.2</v>
      </c>
      <c r="J49" s="181" t="n">
        <v>62.59</v>
      </c>
    </row>
    <row r="50" customFormat="false" ht="11.1" hidden="true" customHeight="true" outlineLevel="0" collapsed="false">
      <c r="A50" s="99"/>
      <c r="B50" s="100" t="s">
        <v>300</v>
      </c>
      <c r="C50" s="181" t="n">
        <v>223.53</v>
      </c>
      <c r="D50" s="181" t="n">
        <v>1.89</v>
      </c>
      <c r="E50" s="181" t="n">
        <v>66.87</v>
      </c>
      <c r="F50" s="181" t="n">
        <v>63.01</v>
      </c>
      <c r="G50" s="181" t="n">
        <v>13.17</v>
      </c>
      <c r="H50" s="181" t="n">
        <v>45.31</v>
      </c>
      <c r="I50" s="181" t="n">
        <v>33.72</v>
      </c>
      <c r="J50" s="181" t="n">
        <v>62.56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224.84</v>
      </c>
      <c r="D51" s="181" t="n">
        <v>1.88</v>
      </c>
      <c r="E51" s="181" t="n">
        <v>67.69</v>
      </c>
      <c r="F51" s="181" t="n">
        <v>63.83</v>
      </c>
      <c r="G51" s="181" t="n">
        <v>12.97</v>
      </c>
      <c r="H51" s="181" t="n">
        <v>45.45</v>
      </c>
      <c r="I51" s="181" t="n">
        <v>34.1</v>
      </c>
      <c r="J51" s="181" t="n">
        <v>62.76</v>
      </c>
    </row>
    <row r="52" customFormat="false" ht="11.1" hidden="true" customHeight="true" outlineLevel="0" collapsed="false">
      <c r="A52" s="99"/>
      <c r="B52" s="100" t="s">
        <v>298</v>
      </c>
      <c r="C52" s="181" t="n">
        <v>225.58</v>
      </c>
      <c r="D52" s="181" t="n">
        <v>1.85</v>
      </c>
      <c r="E52" s="181" t="n">
        <v>67.68</v>
      </c>
      <c r="F52" s="181" t="n">
        <v>63.77</v>
      </c>
      <c r="G52" s="181" t="n">
        <v>12.74</v>
      </c>
      <c r="H52" s="181" t="n">
        <v>45.77</v>
      </c>
      <c r="I52" s="181" t="n">
        <v>34.54</v>
      </c>
      <c r="J52" s="181" t="n">
        <v>62.99</v>
      </c>
    </row>
    <row r="53" customFormat="false" ht="11.1" hidden="true" customHeight="true" outlineLevel="0" collapsed="false">
      <c r="A53" s="99"/>
      <c r="B53" s="100" t="s">
        <v>299</v>
      </c>
      <c r="C53" s="181" t="n">
        <v>225.72</v>
      </c>
      <c r="D53" s="181" t="n">
        <v>1.86</v>
      </c>
      <c r="E53" s="181" t="n">
        <v>67.35</v>
      </c>
      <c r="F53" s="181" t="n">
        <v>63.54</v>
      </c>
      <c r="G53" s="181" t="n">
        <v>12.56</v>
      </c>
      <c r="H53" s="181" t="n">
        <v>46.01</v>
      </c>
      <c r="I53" s="181" t="n">
        <v>34.75</v>
      </c>
      <c r="J53" s="181" t="n">
        <v>63.19</v>
      </c>
    </row>
    <row r="54" customFormat="false" ht="11.1" hidden="true" customHeight="true" outlineLevel="0" collapsed="false">
      <c r="A54" s="99"/>
      <c r="B54" s="100" t="s">
        <v>300</v>
      </c>
      <c r="C54" s="181" t="n">
        <v>226.9</v>
      </c>
      <c r="D54" s="181" t="n">
        <v>1.84</v>
      </c>
      <c r="E54" s="181" t="n">
        <v>67.44</v>
      </c>
      <c r="F54" s="181" t="n">
        <v>63.63</v>
      </c>
      <c r="G54" s="181" t="n">
        <v>12.43</v>
      </c>
      <c r="H54" s="181" t="n">
        <v>46.21</v>
      </c>
      <c r="I54" s="181" t="n">
        <v>34.98</v>
      </c>
      <c r="J54" s="181" t="n">
        <v>63.9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226.83</v>
      </c>
      <c r="D55" s="181" t="n">
        <v>1.79</v>
      </c>
      <c r="E55" s="181" t="n">
        <v>67.07</v>
      </c>
      <c r="F55" s="181" t="n">
        <v>63.2</v>
      </c>
      <c r="G55" s="181" t="n">
        <v>12.27</v>
      </c>
      <c r="H55" s="181" t="n">
        <v>46.27</v>
      </c>
      <c r="I55" s="181" t="n">
        <v>35</v>
      </c>
      <c r="J55" s="181" t="n">
        <v>64.42</v>
      </c>
    </row>
    <row r="56" customFormat="false" ht="11.1" hidden="true" customHeight="true" outlineLevel="0" collapsed="false">
      <c r="A56" s="99"/>
      <c r="B56" s="100" t="s">
        <v>298</v>
      </c>
      <c r="C56" s="181" t="n">
        <v>227.15</v>
      </c>
      <c r="D56" s="181" t="n">
        <v>1.79</v>
      </c>
      <c r="E56" s="181" t="n">
        <v>67.18</v>
      </c>
      <c r="F56" s="181" t="n">
        <v>63.38</v>
      </c>
      <c r="G56" s="181" t="n">
        <v>12.06</v>
      </c>
      <c r="H56" s="181" t="n">
        <v>46.25</v>
      </c>
      <c r="I56" s="181" t="n">
        <v>35.1</v>
      </c>
      <c r="J56" s="181" t="n">
        <v>64.77</v>
      </c>
    </row>
    <row r="57" customFormat="false" ht="11.1" hidden="true" customHeight="true" outlineLevel="0" collapsed="false">
      <c r="A57" s="99"/>
      <c r="B57" s="100" t="s">
        <v>299</v>
      </c>
      <c r="C57" s="181" t="n">
        <v>227.59</v>
      </c>
      <c r="D57" s="181" t="n">
        <v>1.76</v>
      </c>
      <c r="E57" s="181" t="n">
        <v>67.37</v>
      </c>
      <c r="F57" s="181" t="n">
        <v>63.48</v>
      </c>
      <c r="G57" s="181" t="n">
        <v>11.9</v>
      </c>
      <c r="H57" s="181" t="n">
        <v>46.47</v>
      </c>
      <c r="I57" s="181" t="n">
        <v>35.36</v>
      </c>
      <c r="J57" s="181" t="n">
        <v>64.73</v>
      </c>
    </row>
    <row r="58" customFormat="false" ht="11.1" hidden="true" customHeight="true" outlineLevel="0" collapsed="false">
      <c r="A58" s="99"/>
      <c r="B58" s="100" t="s">
        <v>300</v>
      </c>
      <c r="C58" s="181" t="n">
        <v>227.69</v>
      </c>
      <c r="D58" s="181" t="n">
        <v>1.74</v>
      </c>
      <c r="E58" s="181" t="n">
        <v>67.1</v>
      </c>
      <c r="F58" s="181" t="n">
        <v>63.21</v>
      </c>
      <c r="G58" s="181" t="n">
        <v>11.69</v>
      </c>
      <c r="H58" s="181" t="n">
        <v>46.33</v>
      </c>
      <c r="I58" s="181" t="n">
        <v>35.43</v>
      </c>
      <c r="J58" s="181" t="n">
        <v>65.3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227.1</v>
      </c>
      <c r="D59" s="181" t="n">
        <v>1.77</v>
      </c>
      <c r="E59" s="181" t="n">
        <v>66.83</v>
      </c>
      <c r="F59" s="181" t="n">
        <v>62.99</v>
      </c>
      <c r="G59" s="181" t="n">
        <v>11.49</v>
      </c>
      <c r="H59" s="181" t="n">
        <v>46.29</v>
      </c>
      <c r="I59" s="181" t="n">
        <v>35.45</v>
      </c>
      <c r="J59" s="181" t="n">
        <v>65.27</v>
      </c>
    </row>
    <row r="60" customFormat="false" ht="11.1" hidden="false" customHeight="true" outlineLevel="0" collapsed="false">
      <c r="A60" s="99"/>
      <c r="B60" s="100" t="s">
        <v>298</v>
      </c>
      <c r="C60" s="181" t="n">
        <v>227</v>
      </c>
      <c r="D60" s="181" t="n">
        <v>1.75</v>
      </c>
      <c r="E60" s="181" t="n">
        <v>66.89</v>
      </c>
      <c r="F60" s="181" t="n">
        <v>63.02</v>
      </c>
      <c r="G60" s="181" t="n">
        <v>11.51</v>
      </c>
      <c r="H60" s="181" t="n">
        <v>46.16</v>
      </c>
      <c r="I60" s="181" t="n">
        <v>35.49</v>
      </c>
      <c r="J60" s="181" t="n">
        <v>65.2</v>
      </c>
    </row>
    <row r="61" customFormat="false" ht="11.1" hidden="false" customHeight="true" outlineLevel="0" collapsed="false">
      <c r="A61" s="99"/>
      <c r="B61" s="100" t="s">
        <v>299</v>
      </c>
      <c r="C61" s="181" t="n">
        <v>227.66</v>
      </c>
      <c r="D61" s="181" t="n">
        <v>1.75</v>
      </c>
      <c r="E61" s="181" t="n">
        <v>67.06</v>
      </c>
      <c r="F61" s="181" t="n">
        <v>63.22</v>
      </c>
      <c r="G61" s="181" t="n">
        <v>11.4</v>
      </c>
      <c r="H61" s="181" t="n">
        <v>45.96</v>
      </c>
      <c r="I61" s="181" t="n">
        <v>35.59</v>
      </c>
      <c r="J61" s="181" t="n">
        <v>65.91</v>
      </c>
    </row>
    <row r="62" customFormat="false" ht="11.1" hidden="false" customHeight="true" outlineLevel="0" collapsed="false">
      <c r="A62" s="99"/>
      <c r="B62" s="100" t="s">
        <v>300</v>
      </c>
      <c r="C62" s="181" t="n">
        <v>227.77</v>
      </c>
      <c r="D62" s="181" t="n">
        <v>1.74</v>
      </c>
      <c r="E62" s="181" t="n">
        <v>67.07</v>
      </c>
      <c r="F62" s="181" t="n">
        <v>63.2</v>
      </c>
      <c r="G62" s="181" t="n">
        <v>11.33</v>
      </c>
      <c r="H62" s="181" t="n">
        <v>46.02</v>
      </c>
      <c r="I62" s="181" t="n">
        <v>36.05</v>
      </c>
      <c r="J62" s="181" t="n">
        <v>65.5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228.91</v>
      </c>
      <c r="D63" s="181" t="n">
        <v>1.75</v>
      </c>
      <c r="E63" s="181" t="n">
        <v>67.59</v>
      </c>
      <c r="F63" s="181" t="n">
        <v>63.64</v>
      </c>
      <c r="G63" s="181" t="n">
        <v>11.34</v>
      </c>
      <c r="H63" s="181" t="n">
        <v>46</v>
      </c>
      <c r="I63" s="181" t="n">
        <v>36.22</v>
      </c>
      <c r="J63" s="181" t="n">
        <v>66.01</v>
      </c>
    </row>
    <row r="64" customFormat="false" ht="11.1" hidden="false" customHeight="true" outlineLevel="0" collapsed="false">
      <c r="A64" s="99"/>
      <c r="B64" s="100" t="s">
        <v>298</v>
      </c>
      <c r="C64" s="181" t="n">
        <v>229.1</v>
      </c>
      <c r="D64" s="181" t="n">
        <v>1.75</v>
      </c>
      <c r="E64" s="181" t="n">
        <v>67.39</v>
      </c>
      <c r="F64" s="181" t="n">
        <v>63.45</v>
      </c>
      <c r="G64" s="181" t="n">
        <v>11.12</v>
      </c>
      <c r="H64" s="181" t="n">
        <v>46.13</v>
      </c>
      <c r="I64" s="181" t="n">
        <v>36.42</v>
      </c>
      <c r="J64" s="181" t="n">
        <v>66.29</v>
      </c>
    </row>
    <row r="65" customFormat="false" ht="11.1" hidden="false" customHeight="true" outlineLevel="0" collapsed="false">
      <c r="A65" s="99"/>
      <c r="B65" s="100" t="s">
        <v>299</v>
      </c>
      <c r="C65" s="181" t="n">
        <v>228.61</v>
      </c>
      <c r="D65" s="181" t="n">
        <v>1.75</v>
      </c>
      <c r="E65" s="181" t="n">
        <v>67.17</v>
      </c>
      <c r="F65" s="181" t="n">
        <v>63.26</v>
      </c>
      <c r="G65" s="181" t="n">
        <v>10.97</v>
      </c>
      <c r="H65" s="181" t="n">
        <v>46.14</v>
      </c>
      <c r="I65" s="181" t="n">
        <v>36.54</v>
      </c>
      <c r="J65" s="181" t="n">
        <v>66.04</v>
      </c>
    </row>
    <row r="66" customFormat="false" ht="11.1" hidden="false" customHeight="true" outlineLevel="0" collapsed="false">
      <c r="A66" s="99"/>
      <c r="B66" s="100" t="s">
        <v>300</v>
      </c>
      <c r="C66" s="181" t="n">
        <v>228.64</v>
      </c>
      <c r="D66" s="181" t="n">
        <v>1.71</v>
      </c>
      <c r="E66" s="181" t="n">
        <v>67.28</v>
      </c>
      <c r="F66" s="181" t="n">
        <v>63.38</v>
      </c>
      <c r="G66" s="181" t="n">
        <v>10.76</v>
      </c>
      <c r="H66" s="181" t="n">
        <v>46.19</v>
      </c>
      <c r="I66" s="181" t="n">
        <v>36.51</v>
      </c>
      <c r="J66" s="181" t="n">
        <v>66.1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228.49</v>
      </c>
      <c r="D67" s="181" t="n">
        <v>1.69</v>
      </c>
      <c r="E67" s="181" t="n">
        <v>67.09</v>
      </c>
      <c r="F67" s="181" t="n">
        <v>63.17</v>
      </c>
      <c r="G67" s="181" t="n">
        <v>10.58</v>
      </c>
      <c r="H67" s="181" t="n">
        <v>46.29</v>
      </c>
      <c r="I67" s="181" t="n">
        <v>36.89</v>
      </c>
      <c r="J67" s="181" t="n">
        <v>65.95</v>
      </c>
    </row>
    <row r="68" customFormat="false" ht="11.1" hidden="false" customHeight="true" outlineLevel="0" collapsed="false">
      <c r="A68" s="99"/>
      <c r="B68" s="100" t="s">
        <v>298</v>
      </c>
      <c r="C68" s="181" t="n">
        <v>227.85</v>
      </c>
      <c r="D68" s="181" t="n">
        <v>1.68</v>
      </c>
      <c r="E68" s="181" t="n">
        <v>66.91</v>
      </c>
      <c r="F68" s="181" t="n">
        <v>63</v>
      </c>
      <c r="G68" s="181" t="n">
        <v>10.42</v>
      </c>
      <c r="H68" s="181" t="n">
        <v>46.09</v>
      </c>
      <c r="I68" s="181" t="n">
        <v>36.98</v>
      </c>
      <c r="J68" s="181" t="n">
        <v>65.77</v>
      </c>
    </row>
    <row r="69" customFormat="false" ht="11.1" hidden="false" customHeight="true" outlineLevel="0" collapsed="false">
      <c r="A69" s="99"/>
      <c r="B69" s="100" t="s">
        <v>299</v>
      </c>
      <c r="C69" s="181" t="n">
        <v>228.1</v>
      </c>
      <c r="D69" s="181" t="n">
        <v>1.67</v>
      </c>
      <c r="E69" s="181" t="n">
        <v>66.97</v>
      </c>
      <c r="F69" s="181" t="n">
        <v>63.03</v>
      </c>
      <c r="G69" s="181" t="n">
        <v>10.38</v>
      </c>
      <c r="H69" s="181" t="n">
        <v>46.21</v>
      </c>
      <c r="I69" s="181" t="n">
        <v>37.11</v>
      </c>
      <c r="J69" s="181" t="n">
        <v>65.76</v>
      </c>
    </row>
    <row r="70" customFormat="false" ht="11.1" hidden="false" customHeight="true" outlineLevel="0" collapsed="false">
      <c r="A70" s="99"/>
      <c r="B70" s="100" t="s">
        <v>300</v>
      </c>
      <c r="C70" s="181" t="n">
        <v>228.67</v>
      </c>
      <c r="D70" s="181" t="n">
        <v>1.7</v>
      </c>
      <c r="E70" s="181" t="n">
        <v>67.32</v>
      </c>
      <c r="F70" s="181" t="n">
        <v>63.35</v>
      </c>
      <c r="G70" s="181" t="n">
        <v>10.34</v>
      </c>
      <c r="H70" s="181" t="n">
        <v>46.16</v>
      </c>
      <c r="I70" s="181" t="n">
        <v>37.37</v>
      </c>
      <c r="J70" s="181" t="n">
        <v>65.7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229.22</v>
      </c>
      <c r="D71" s="181" t="n">
        <v>1.68</v>
      </c>
      <c r="E71" s="181" t="n">
        <v>67.47</v>
      </c>
      <c r="F71" s="181" t="n">
        <v>63.57</v>
      </c>
      <c r="G71" s="181" t="n">
        <v>10.18</v>
      </c>
      <c r="H71" s="181" t="n">
        <v>46.26</v>
      </c>
      <c r="I71" s="181" t="n">
        <v>37.74</v>
      </c>
      <c r="J71" s="181" t="n">
        <v>65.89</v>
      </c>
    </row>
    <row r="72" customFormat="false" ht="11.1" hidden="false" customHeight="true" outlineLevel="0" collapsed="false">
      <c r="A72" s="99"/>
      <c r="B72" s="100" t="s">
        <v>298</v>
      </c>
      <c r="C72" s="181" t="n">
        <v>230.93</v>
      </c>
      <c r="D72" s="181" t="n">
        <v>1.68</v>
      </c>
      <c r="E72" s="181" t="n">
        <v>67.68</v>
      </c>
      <c r="F72" s="181" t="n">
        <v>63.74</v>
      </c>
      <c r="G72" s="181" t="n">
        <v>10.41</v>
      </c>
      <c r="H72" s="181" t="n">
        <v>46.67</v>
      </c>
      <c r="I72" s="181" t="n">
        <v>38.27</v>
      </c>
      <c r="J72" s="181" t="n">
        <v>66.2</v>
      </c>
    </row>
    <row r="73" customFormat="false" ht="11.1" hidden="false" customHeight="true" outlineLevel="0" collapsed="false">
      <c r="A73" s="99"/>
      <c r="B73" s="100" t="s">
        <v>299</v>
      </c>
      <c r="C73" s="181" t="n">
        <v>232.78</v>
      </c>
      <c r="D73" s="181" t="n">
        <v>1.71</v>
      </c>
      <c r="E73" s="181" t="n">
        <v>68.56</v>
      </c>
      <c r="F73" s="181" t="n">
        <v>64.59</v>
      </c>
      <c r="G73" s="181" t="n">
        <v>10.48</v>
      </c>
      <c r="H73" s="181" t="n">
        <v>46.78</v>
      </c>
      <c r="I73" s="181" t="n">
        <v>39.06</v>
      </c>
      <c r="J73" s="181" t="n">
        <v>66.2</v>
      </c>
    </row>
    <row r="74" customFormat="false" ht="11.1" hidden="false" customHeight="true" outlineLevel="0" collapsed="false">
      <c r="A74" s="99"/>
      <c r="B74" s="100" t="s">
        <v>300</v>
      </c>
      <c r="C74" s="181" t="n">
        <v>234.07</v>
      </c>
      <c r="D74" s="181" t="n">
        <v>1.71</v>
      </c>
      <c r="E74" s="181" t="n">
        <v>68.6</v>
      </c>
      <c r="F74" s="181" t="n">
        <v>64.67</v>
      </c>
      <c r="G74" s="181" t="n">
        <v>10.62</v>
      </c>
      <c r="H74" s="181" t="n">
        <v>47.07</v>
      </c>
      <c r="I74" s="181" t="n">
        <v>39.39</v>
      </c>
      <c r="J74" s="181" t="n">
        <v>66.6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236.52</v>
      </c>
      <c r="D75" s="181" t="n">
        <v>1.75</v>
      </c>
      <c r="E75" s="181" t="n">
        <v>69.53</v>
      </c>
      <c r="F75" s="181" t="n">
        <v>65.58</v>
      </c>
      <c r="G75" s="181" t="n">
        <v>10.87</v>
      </c>
      <c r="H75" s="181" t="n">
        <v>47.49</v>
      </c>
      <c r="I75" s="181" t="n">
        <v>40</v>
      </c>
      <c r="J75" s="181" t="n">
        <v>66.89</v>
      </c>
    </row>
    <row r="76" customFormat="false" ht="11.1" hidden="false" customHeight="true" outlineLevel="0" collapsed="false">
      <c r="A76" s="99"/>
      <c r="B76" s="100" t="s">
        <v>298</v>
      </c>
      <c r="C76" s="181" t="n">
        <v>238.6</v>
      </c>
      <c r="D76" s="181" t="n">
        <v>1.77</v>
      </c>
      <c r="E76" s="181" t="n">
        <v>70.65</v>
      </c>
      <c r="F76" s="181" t="n">
        <v>66.69</v>
      </c>
      <c r="G76" s="181" t="n">
        <v>10.78</v>
      </c>
      <c r="H76" s="181" t="n">
        <v>47.84</v>
      </c>
      <c r="I76" s="181" t="n">
        <v>40.66</v>
      </c>
      <c r="J76" s="181" t="n">
        <v>66.9</v>
      </c>
    </row>
    <row r="77" customFormat="false" ht="11.1" hidden="false" customHeight="true" outlineLevel="0" collapsed="false">
      <c r="A77" s="99"/>
      <c r="B77" s="100" t="s">
        <v>299</v>
      </c>
      <c r="C77" s="181" t="n">
        <v>239.93</v>
      </c>
      <c r="D77" s="181" t="n">
        <v>1.77</v>
      </c>
      <c r="E77" s="181" t="n">
        <v>70.65</v>
      </c>
      <c r="F77" s="181" t="n">
        <v>66.76</v>
      </c>
      <c r="G77" s="181" t="n">
        <v>10.82</v>
      </c>
      <c r="H77" s="181" t="n">
        <v>48.31</v>
      </c>
      <c r="I77" s="181" t="n">
        <v>41</v>
      </c>
      <c r="J77" s="181" t="n">
        <v>67.38</v>
      </c>
    </row>
    <row r="78" customFormat="false" ht="11.1" hidden="false" customHeight="true" outlineLevel="0" collapsed="false">
      <c r="A78" s="99"/>
      <c r="B78" s="100" t="s">
        <v>300</v>
      </c>
      <c r="C78" s="181" t="n">
        <v>243.02</v>
      </c>
      <c r="D78" s="181" t="n">
        <v>1.8</v>
      </c>
      <c r="E78" s="181" t="n">
        <v>72.08</v>
      </c>
      <c r="F78" s="181" t="n">
        <v>68.13</v>
      </c>
      <c r="G78" s="181" t="n">
        <v>10.92</v>
      </c>
      <c r="H78" s="181" t="n">
        <v>48.85</v>
      </c>
      <c r="I78" s="181" t="n">
        <v>42.01</v>
      </c>
      <c r="J78" s="181" t="n">
        <v>67.3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245.31</v>
      </c>
      <c r="D79" s="181" t="n">
        <v>1.82</v>
      </c>
      <c r="E79" s="181" t="n">
        <v>72.77</v>
      </c>
      <c r="F79" s="181" t="n">
        <v>68.73</v>
      </c>
      <c r="G79" s="181" t="n">
        <v>11.02</v>
      </c>
      <c r="H79" s="181" t="n">
        <v>48.99</v>
      </c>
      <c r="I79" s="181" t="n">
        <v>42.34</v>
      </c>
      <c r="J79" s="181" t="n">
        <v>68.36</v>
      </c>
    </row>
    <row r="80" customFormat="false" ht="11.1" hidden="false" customHeight="true" outlineLevel="0" collapsed="false">
      <c r="A80" s="99"/>
      <c r="B80" s="100" t="s">
        <v>298</v>
      </c>
      <c r="C80" s="181" t="n">
        <v>247.52</v>
      </c>
      <c r="D80" s="181" t="n">
        <v>1.85</v>
      </c>
      <c r="E80" s="181" t="n">
        <v>73.74</v>
      </c>
      <c r="F80" s="181" t="n">
        <v>69.73</v>
      </c>
      <c r="G80" s="181" t="n">
        <v>10.93</v>
      </c>
      <c r="H80" s="181" t="n">
        <v>49.13</v>
      </c>
      <c r="I80" s="181" t="n">
        <v>42.89</v>
      </c>
      <c r="J80" s="181" t="n">
        <v>68.99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28361829261077</v>
      </c>
      <c r="D103" s="104" t="n">
        <v>-23.0188679245283</v>
      </c>
      <c r="E103" s="104" t="n">
        <v>1.01756113572952</v>
      </c>
      <c r="F103" s="104" t="n">
        <v>1.49439601494394</v>
      </c>
      <c r="G103" s="104" t="n">
        <v>4.42477876106196</v>
      </c>
      <c r="H103" s="104" t="n">
        <v>2.04978038067351</v>
      </c>
      <c r="I103" s="104" t="n">
        <v>2.12399540757748</v>
      </c>
      <c r="J103" s="104" t="n">
        <v>6.64767331434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57707212678568</v>
      </c>
      <c r="D104" s="104" t="n">
        <v>-3.43137254901961</v>
      </c>
      <c r="E104" s="104" t="n">
        <v>-0.438667749796906</v>
      </c>
      <c r="F104" s="104" t="n">
        <v>-0.24539877300613</v>
      </c>
      <c r="G104" s="104" t="n">
        <v>1.35593220338983</v>
      </c>
      <c r="H104" s="104" t="n">
        <v>1.8651362984218</v>
      </c>
      <c r="I104" s="104" t="n">
        <v>2.69814502529511</v>
      </c>
      <c r="J104" s="104" t="n">
        <v>-3.85129118432769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3453782492132</v>
      </c>
      <c r="D105" s="104" t="n">
        <v>2.03045685279186</v>
      </c>
      <c r="E105" s="104" t="n">
        <v>1.37075718015664</v>
      </c>
      <c r="F105" s="104" t="n">
        <v>1.33544192584785</v>
      </c>
      <c r="G105" s="104" t="n">
        <v>2.25752508361204</v>
      </c>
      <c r="H105" s="104" t="n">
        <v>2.47887323943662</v>
      </c>
      <c r="I105" s="104" t="n">
        <v>2.57252326217842</v>
      </c>
      <c r="J105" s="104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17505075569591</v>
      </c>
      <c r="D106" s="104" t="n">
        <v>-7.96019900497511</v>
      </c>
      <c r="E106" s="104" t="n">
        <v>2.75273663876368</v>
      </c>
      <c r="F106" s="104" t="n">
        <v>2.67036587480492</v>
      </c>
      <c r="G106" s="104" t="n">
        <v>6.37775960752248</v>
      </c>
      <c r="H106" s="104" t="n">
        <v>3.4634414513469</v>
      </c>
      <c r="I106" s="104" t="n">
        <v>4.00213447171825</v>
      </c>
      <c r="J106" s="104" t="n">
        <v>2.76315789473685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448483192129</v>
      </c>
      <c r="D107" s="104" t="n">
        <v>-1.08108108108108</v>
      </c>
      <c r="E107" s="104" t="n">
        <v>0.75199749334169</v>
      </c>
      <c r="F107" s="104" t="n">
        <v>0.591116365478811</v>
      </c>
      <c r="G107" s="104" t="n">
        <v>1.61414296694851</v>
      </c>
      <c r="H107" s="104" t="n">
        <v>2.4442082890542</v>
      </c>
      <c r="I107" s="104" t="n">
        <v>3.38635197537198</v>
      </c>
      <c r="J107" s="104" t="n">
        <v>1.5151515151515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1.90732758620689</v>
      </c>
      <c r="D108" s="104" t="n">
        <v>0</v>
      </c>
      <c r="E108" s="104" t="n">
        <v>0.932980873892092</v>
      </c>
      <c r="F108" s="104" t="n">
        <v>0.805910006715905</v>
      </c>
      <c r="G108" s="104" t="n">
        <v>3.10136157337368</v>
      </c>
      <c r="H108" s="104" t="n">
        <v>1.65975103734439</v>
      </c>
      <c r="I108" s="104" t="n">
        <v>2.6302729528536</v>
      </c>
      <c r="J108" s="104" t="n">
        <v>3.468572629808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808924606111887</v>
      </c>
      <c r="D109" s="104" t="n">
        <v>-3.27868852459017</v>
      </c>
      <c r="E109" s="104" t="n">
        <v>-0.70867354798952</v>
      </c>
      <c r="F109" s="104" t="n">
        <v>-0.682878081279142</v>
      </c>
      <c r="G109" s="104" t="n">
        <v>2.49449743213499</v>
      </c>
      <c r="H109" s="104" t="n">
        <v>0.765306122448976</v>
      </c>
      <c r="I109" s="104" t="n">
        <v>1.69245647969052</v>
      </c>
      <c r="J109" s="104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256988514186801</v>
      </c>
      <c r="D110" s="104" t="n">
        <v>2.25988700564972</v>
      </c>
      <c r="E110" s="104" t="n">
        <v>-2.42048099301785</v>
      </c>
      <c r="F110" s="104" t="n">
        <v>-2.59936273687742</v>
      </c>
      <c r="G110" s="104" t="n">
        <v>-0.0715819613457285</v>
      </c>
      <c r="H110" s="104" t="n">
        <v>0.83544303797467</v>
      </c>
      <c r="I110" s="104" t="n">
        <v>1.85449358059915</v>
      </c>
      <c r="J110" s="104" t="n">
        <v>0.782818145323176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978020822378795</v>
      </c>
      <c r="D111" s="104" t="n">
        <v>0</v>
      </c>
      <c r="E111" s="104" t="n">
        <v>-0.429321036730798</v>
      </c>
      <c r="F111" s="104" t="n">
        <v>-0.430440771349865</v>
      </c>
      <c r="G111" s="104" t="n">
        <v>3.08022922636101</v>
      </c>
      <c r="H111" s="104" t="n">
        <v>0.627667587245796</v>
      </c>
      <c r="I111" s="104" t="n">
        <v>1.63398692810458</v>
      </c>
      <c r="J111" s="104" t="n">
        <v>2.3302131049591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192668194126227</v>
      </c>
      <c r="D112" s="104" t="n">
        <v>0</v>
      </c>
      <c r="E112" s="104" t="n">
        <v>-0.399233471734277</v>
      </c>
      <c r="F112" s="104" t="n">
        <v>-0.34584125886218</v>
      </c>
      <c r="G112" s="104" t="n">
        <v>2.15427380125087</v>
      </c>
      <c r="H112" s="104" t="n">
        <v>0.998003992015967</v>
      </c>
      <c r="I112" s="104" t="n">
        <v>1.51584749655488</v>
      </c>
      <c r="J112" s="104" t="n">
        <v>-0.77851304009342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0.644457148796846</v>
      </c>
      <c r="D113" s="104" t="n">
        <v>-0.552486187845304</v>
      </c>
      <c r="E113" s="104" t="n">
        <v>-0.400833734167065</v>
      </c>
      <c r="F113" s="104" t="n">
        <v>-0.537914280756553</v>
      </c>
      <c r="G113" s="104" t="n">
        <v>1.08843537414967</v>
      </c>
      <c r="H113" s="104" t="n">
        <v>0.321146245059296</v>
      </c>
      <c r="I113" s="104" t="n">
        <v>1.76470588235293</v>
      </c>
      <c r="J113" s="104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56312935708743</v>
      </c>
      <c r="D114" s="104" t="n">
        <v>2.77777777777779</v>
      </c>
      <c r="E114" s="104" t="n">
        <v>-0.225370251126861</v>
      </c>
      <c r="F114" s="104" t="n">
        <v>0</v>
      </c>
      <c r="G114" s="104" t="n">
        <v>2.75908479138627</v>
      </c>
      <c r="H114" s="104" t="n">
        <v>-0.369367150948037</v>
      </c>
      <c r="I114" s="104" t="n">
        <v>0.844819919964436</v>
      </c>
      <c r="J114" s="104" t="n">
        <v>0.501736781165562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267572295976123</v>
      </c>
      <c r="D115" s="104" t="n">
        <v>-1.62162162162163</v>
      </c>
      <c r="E115" s="104" t="n">
        <v>-1.03259115843819</v>
      </c>
      <c r="F115" s="104" t="n">
        <v>-1.13398464759246</v>
      </c>
      <c r="G115" s="104" t="n">
        <v>1.1132940406025</v>
      </c>
      <c r="H115" s="104" t="n">
        <v>0</v>
      </c>
      <c r="I115" s="104" t="n">
        <v>0.881834215167544</v>
      </c>
      <c r="J115" s="104" t="n">
        <v>-0.403225806451616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583015168713246</v>
      </c>
      <c r="D116" s="104" t="n">
        <v>1.64835164835165</v>
      </c>
      <c r="E116" s="104" t="n">
        <v>0.21193348549069</v>
      </c>
      <c r="F116" s="104" t="n">
        <v>0.299982353979189</v>
      </c>
      <c r="G116" s="104" t="n">
        <v>1.29533678756476</v>
      </c>
      <c r="H116" s="104" t="n">
        <v>-0.543746910528924</v>
      </c>
      <c r="I116" s="104" t="n">
        <v>1.31118881118881</v>
      </c>
      <c r="J116" s="104" t="n">
        <v>1.2724117987275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95922031290074</v>
      </c>
      <c r="D117" s="104" t="n">
        <v>2.16216216216216</v>
      </c>
      <c r="E117" s="104" t="n">
        <v>0.55311534081666</v>
      </c>
      <c r="F117" s="104" t="n">
        <v>0.668543279380714</v>
      </c>
      <c r="G117" s="104" t="n">
        <v>3.19693094629156</v>
      </c>
      <c r="H117" s="104" t="n">
        <v>0.546719681908542</v>
      </c>
      <c r="I117" s="104" t="n">
        <v>1.42364106988784</v>
      </c>
      <c r="J117" s="104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0313992480439</v>
      </c>
      <c r="D118" s="104" t="n">
        <v>0.529100529100532</v>
      </c>
      <c r="E118" s="104" t="n">
        <v>0.970716712506061</v>
      </c>
      <c r="F118" s="104" t="n">
        <v>0.926249563089826</v>
      </c>
      <c r="G118" s="104" t="n">
        <v>-0.6815365551425</v>
      </c>
      <c r="H118" s="104" t="n">
        <v>0.247157686604055</v>
      </c>
      <c r="I118" s="104" t="n">
        <v>1.82900893236922</v>
      </c>
      <c r="J118" s="104" t="n">
        <v>1.6763985684686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17173749057078</v>
      </c>
      <c r="D119" s="104" t="n">
        <v>1.05263157894737</v>
      </c>
      <c r="E119" s="104" t="n">
        <v>0.897292100624895</v>
      </c>
      <c r="F119" s="104" t="n">
        <v>1.00432900432901</v>
      </c>
      <c r="G119" s="104" t="n">
        <v>-0.436681222707421</v>
      </c>
      <c r="H119" s="104" t="n">
        <v>0.813609467455606</v>
      </c>
      <c r="I119" s="104" t="n">
        <v>2.38095238095238</v>
      </c>
      <c r="J119" s="104" t="n">
        <v>1.7413856984068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551744706233222</v>
      </c>
      <c r="D120" s="104" t="n">
        <v>-1.5625</v>
      </c>
      <c r="E120" s="104" t="n">
        <v>-0.111164046371286</v>
      </c>
      <c r="F120" s="104" t="n">
        <v>-0.137150694325385</v>
      </c>
      <c r="G120" s="104" t="n">
        <v>-1.25313283208021</v>
      </c>
      <c r="H120" s="104" t="n">
        <v>1.05160185864514</v>
      </c>
      <c r="I120" s="104" t="n">
        <v>0.938392492860046</v>
      </c>
      <c r="J120" s="104" t="n">
        <v>1.3474144209759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494339809184822</v>
      </c>
      <c r="D121" s="104" t="n">
        <v>-0.529100529100532</v>
      </c>
      <c r="E121" s="104" t="n">
        <v>0.635930047694757</v>
      </c>
      <c r="F121" s="104" t="n">
        <v>0.63519313304721</v>
      </c>
      <c r="G121" s="104" t="n">
        <v>-0.253807106598984</v>
      </c>
      <c r="H121" s="104" t="n">
        <v>-0.169409486931272</v>
      </c>
      <c r="I121" s="104" t="n">
        <v>1.05092966855295</v>
      </c>
      <c r="J121" s="104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108219784544247</v>
      </c>
      <c r="D122" s="104" t="n">
        <v>-2.12765957446808</v>
      </c>
      <c r="E122" s="104" t="n">
        <v>-0.142180094786724</v>
      </c>
      <c r="F122" s="104" t="n">
        <v>-0.102354145342872</v>
      </c>
      <c r="G122" s="104" t="n">
        <v>-2.73536895674302</v>
      </c>
      <c r="H122" s="104" t="n">
        <v>0.509090909090901</v>
      </c>
      <c r="I122" s="104" t="n">
        <v>0.879999999999996</v>
      </c>
      <c r="J122" s="104" t="n">
        <v>0.49830930770599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</v>
      </c>
      <c r="D123" s="104" t="n">
        <v>-0.543478260869563</v>
      </c>
      <c r="E123" s="104" t="n">
        <v>-0.585350419237457</v>
      </c>
      <c r="F123" s="104" t="n">
        <v>-0.563524590163951</v>
      </c>
      <c r="G123" s="104" t="n">
        <v>0.130804447351224</v>
      </c>
      <c r="H123" s="104" t="n">
        <v>0</v>
      </c>
      <c r="I123" s="104" t="n">
        <v>0.475812846946866</v>
      </c>
      <c r="J123" s="104" t="n">
        <v>0.442712944926498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265343226377098</v>
      </c>
      <c r="D124" s="104" t="n">
        <v>0.546448087431699</v>
      </c>
      <c r="E124" s="104" t="n">
        <v>-0.127307447485691</v>
      </c>
      <c r="F124" s="104" t="n">
        <v>-0.103039670273049</v>
      </c>
      <c r="G124" s="104" t="n">
        <v>-0.195950359242332</v>
      </c>
      <c r="H124" s="104" t="n">
        <v>-0.168837433671015</v>
      </c>
      <c r="I124" s="104" t="n">
        <v>1.22336227308601</v>
      </c>
      <c r="J124" s="104" t="n">
        <v>0.70521861777150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32320509679005</v>
      </c>
      <c r="D125" s="104" t="n">
        <v>0</v>
      </c>
      <c r="E125" s="104" t="n">
        <v>-0.764818355640529</v>
      </c>
      <c r="F125" s="104" t="n">
        <v>-0.636066701048648</v>
      </c>
      <c r="G125" s="104" t="n">
        <v>-0.916230366492144</v>
      </c>
      <c r="H125" s="104" t="n">
        <v>0.700652331481024</v>
      </c>
      <c r="I125" s="104" t="n">
        <v>0.350877192982452</v>
      </c>
      <c r="J125" s="104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147217587594469</v>
      </c>
      <c r="D126" s="104" t="n">
        <v>-0.543478260869563</v>
      </c>
      <c r="E126" s="104" t="n">
        <v>0.0642260757867774</v>
      </c>
      <c r="F126" s="104" t="n">
        <v>0.103806228373713</v>
      </c>
      <c r="G126" s="104" t="n">
        <v>-2.3778071334214</v>
      </c>
      <c r="H126" s="104" t="n">
        <v>-0.671785028790794</v>
      </c>
      <c r="I126" s="104" t="n">
        <v>0.349650349650361</v>
      </c>
      <c r="J126" s="104" t="n">
        <v>0.36771143407459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122862197758991</v>
      </c>
      <c r="D127" s="104" t="n">
        <v>1.09289617486338</v>
      </c>
      <c r="E127" s="104" t="n">
        <v>-0.272785622593077</v>
      </c>
      <c r="F127" s="104" t="n">
        <v>-0.207397165572061</v>
      </c>
      <c r="G127" s="104" t="n">
        <v>-0.879566982408647</v>
      </c>
      <c r="H127" s="104" t="n">
        <v>-0.45893719806763</v>
      </c>
      <c r="I127" s="104" t="n">
        <v>0.658149438637253</v>
      </c>
      <c r="J127" s="104" t="n">
        <v>0.08722958827634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90464006298106</v>
      </c>
      <c r="D128" s="104" t="n">
        <v>-1.08108108108108</v>
      </c>
      <c r="E128" s="104" t="n">
        <v>0.241351568785191</v>
      </c>
      <c r="F128" s="104" t="n">
        <v>0.363699341877393</v>
      </c>
      <c r="G128" s="104" t="n">
        <v>-1.02389078498294</v>
      </c>
      <c r="H128" s="104" t="n">
        <v>-0.0727978645959695</v>
      </c>
      <c r="I128" s="104" t="n">
        <v>0.769230769230774</v>
      </c>
      <c r="J128" s="104" t="n">
        <v>-0.470629248736259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93875240017721</v>
      </c>
      <c r="D129" s="104" t="n">
        <v>0</v>
      </c>
      <c r="E129" s="104" t="n">
        <v>0.224719101123611</v>
      </c>
      <c r="F129" s="104" t="n">
        <v>0.224331320103531</v>
      </c>
      <c r="G129" s="104" t="n">
        <v>-0.482758620689665</v>
      </c>
      <c r="H129" s="104" t="n">
        <v>-0.121418164157348</v>
      </c>
      <c r="I129" s="104" t="n">
        <v>1.37404580152672</v>
      </c>
      <c r="J129" s="104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720906282183307</v>
      </c>
      <c r="D130" s="104" t="n">
        <v>0</v>
      </c>
      <c r="E130" s="104" t="n">
        <v>0.768737988468928</v>
      </c>
      <c r="F130" s="104" t="n">
        <v>0.860881542699715</v>
      </c>
      <c r="G130" s="104" t="n">
        <v>-0.415800415800419</v>
      </c>
      <c r="H130" s="104" t="n">
        <v>0.607828835399957</v>
      </c>
      <c r="I130" s="104" t="n">
        <v>2.18373493975905</v>
      </c>
      <c r="J130" s="104" t="n">
        <v>0.382475660639784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735222514363613</v>
      </c>
      <c r="D131" s="104" t="n">
        <v>0</v>
      </c>
      <c r="E131" s="104" t="n">
        <v>1.01716465352828</v>
      </c>
      <c r="F131" s="104" t="n">
        <v>1.12666439057701</v>
      </c>
      <c r="G131" s="104" t="n">
        <v>-2.57480862908838</v>
      </c>
      <c r="H131" s="104" t="n">
        <v>0.942484291928466</v>
      </c>
      <c r="I131" s="104" t="n">
        <v>1.62122328666175</v>
      </c>
      <c r="J131" s="104" t="n">
        <v>0.744717700034641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58857363816532</v>
      </c>
      <c r="D132" s="104" t="n">
        <v>2.18579234972678</v>
      </c>
      <c r="E132" s="104" t="n">
        <v>0.346129641283824</v>
      </c>
      <c r="F132" s="104" t="n">
        <v>0.438892640108037</v>
      </c>
      <c r="G132" s="104" t="n">
        <v>-0.857142857142861</v>
      </c>
      <c r="H132" s="104" t="n">
        <v>0.215465645199899</v>
      </c>
      <c r="I132" s="104" t="n">
        <v>2.17548948513415</v>
      </c>
      <c r="J132" s="104" t="n">
        <v>1.2377514182568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705171255876437</v>
      </c>
      <c r="D133" s="104" t="n">
        <v>0</v>
      </c>
      <c r="E133" s="104" t="n">
        <v>1.03480714957666</v>
      </c>
      <c r="F133" s="104" t="n">
        <v>1.10924369747897</v>
      </c>
      <c r="G133" s="104" t="n">
        <v>-1.51296829971183</v>
      </c>
      <c r="H133" s="104" t="n">
        <v>0.621118012422357</v>
      </c>
      <c r="I133" s="104" t="n">
        <v>1.52590489709013</v>
      </c>
      <c r="J133" s="104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562092125946762</v>
      </c>
      <c r="D134" s="104" t="n">
        <v>2.13903743315507</v>
      </c>
      <c r="E134" s="104" t="n">
        <v>-0.651769087523277</v>
      </c>
      <c r="F134" s="104" t="n">
        <v>-0.515292553191486</v>
      </c>
      <c r="G134" s="104" t="n">
        <v>1.09729334308706</v>
      </c>
      <c r="H134" s="104" t="n">
        <v>0.902184235517581</v>
      </c>
      <c r="I134" s="104" t="n">
        <v>1.99231038098566</v>
      </c>
      <c r="J134" s="104" t="n">
        <v>0.79378483364296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01842641277059</v>
      </c>
      <c r="D135" s="104" t="n">
        <v>-0.523560209424076</v>
      </c>
      <c r="E135" s="104" t="n">
        <v>0.0312402374258198</v>
      </c>
      <c r="F135" s="104" t="n">
        <v>0.0501253132832176</v>
      </c>
      <c r="G135" s="104" t="n">
        <v>0.506512301013018</v>
      </c>
      <c r="H135" s="104" t="n">
        <v>0.752941176470586</v>
      </c>
      <c r="I135" s="104" t="n">
        <v>2.94722412611377</v>
      </c>
      <c r="J135" s="104" t="n">
        <v>1.5080428954423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08055894213658</v>
      </c>
      <c r="D136" s="104" t="n">
        <v>-0.526315789473685</v>
      </c>
      <c r="E136" s="104" t="n">
        <v>0.546533416614608</v>
      </c>
      <c r="F136" s="104" t="n">
        <v>0.651302605210418</v>
      </c>
      <c r="G136" s="104" t="n">
        <v>-0.287976961843057</v>
      </c>
      <c r="H136" s="104" t="n">
        <v>1.33115366651097</v>
      </c>
      <c r="I136" s="104" t="n">
        <v>1.6977363515313</v>
      </c>
      <c r="J136" s="104" t="n">
        <v>0.181578078573793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735670717511752</v>
      </c>
      <c r="D137" s="104" t="n">
        <v>0.529100529100532</v>
      </c>
      <c r="E137" s="104" t="n">
        <v>0.326137599006032</v>
      </c>
      <c r="F137" s="104" t="n">
        <v>0.398208063713284</v>
      </c>
      <c r="G137" s="104" t="n">
        <v>0.288808664259932</v>
      </c>
      <c r="H137" s="104" t="n">
        <v>0.783590689098858</v>
      </c>
      <c r="I137" s="104" t="n">
        <v>2.02945990180032</v>
      </c>
      <c r="J137" s="104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975271550727982</v>
      </c>
      <c r="D138" s="104" t="n">
        <v>0.526315789473685</v>
      </c>
      <c r="E138" s="104" t="n">
        <v>0.959752321981426</v>
      </c>
      <c r="F138" s="104" t="n">
        <v>1.1072549991737</v>
      </c>
      <c r="G138" s="104" t="n">
        <v>-0.287976961843057</v>
      </c>
      <c r="H138" s="104" t="n">
        <v>1.18911502401097</v>
      </c>
      <c r="I138" s="104" t="n">
        <v>2.02117420596728</v>
      </c>
      <c r="J138" s="104" t="n">
        <v>0.58958401572223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59864506088064</v>
      </c>
      <c r="D139" s="104" t="n">
        <v>0.523560209424076</v>
      </c>
      <c r="E139" s="104" t="n">
        <v>0.919963201471944</v>
      </c>
      <c r="F139" s="104" t="n">
        <v>1.19320039228505</v>
      </c>
      <c r="G139" s="104" t="n">
        <v>-1.66064981949458</v>
      </c>
      <c r="H139" s="104" t="n">
        <v>0.994350282485868</v>
      </c>
      <c r="I139" s="104" t="n">
        <v>1.98113207547171</v>
      </c>
      <c r="J139" s="104" t="n">
        <v>0.3419081732334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994911866254782</v>
      </c>
      <c r="D140" s="104" t="n">
        <v>-1.04166666666666</v>
      </c>
      <c r="E140" s="104" t="n">
        <v>0.729261622607112</v>
      </c>
      <c r="F140" s="104" t="n">
        <v>0.726861573251497</v>
      </c>
      <c r="G140" s="104" t="n">
        <v>-1.83553597650514</v>
      </c>
      <c r="H140" s="104" t="n">
        <v>0.626538375475505</v>
      </c>
      <c r="I140" s="104" t="n">
        <v>2.37434474252237</v>
      </c>
      <c r="J140" s="104" t="n">
        <v>1.557682946616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548783230623911</v>
      </c>
      <c r="D141" s="104" t="n">
        <v>-0.526315789473685</v>
      </c>
      <c r="E141" s="104" t="n">
        <v>0.859728506787349</v>
      </c>
      <c r="F141" s="104" t="n">
        <v>1.04233483001923</v>
      </c>
      <c r="G141" s="104" t="n">
        <v>-1.49588631264024</v>
      </c>
      <c r="H141" s="104" t="n">
        <v>0.756059595285748</v>
      </c>
      <c r="I141" s="104" t="n">
        <v>1.56626506024095</v>
      </c>
      <c r="J141" s="104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0.58605108933925</v>
      </c>
      <c r="D142" s="104" t="n">
        <v>-0.529100529100532</v>
      </c>
      <c r="E142" s="104" t="n">
        <v>1.22625990728278</v>
      </c>
      <c r="F142" s="104" t="n">
        <v>1.30138073321695</v>
      </c>
      <c r="G142" s="104" t="n">
        <v>-1.51860288534547</v>
      </c>
      <c r="H142" s="104" t="n">
        <v>0.308982564555294</v>
      </c>
      <c r="I142" s="104" t="n">
        <v>1.12692763938315</v>
      </c>
      <c r="J142" s="104" t="n">
        <v>0.31969309462915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29122931862671</v>
      </c>
      <c r="D143" s="104" t="n">
        <v>-1.59574468085106</v>
      </c>
      <c r="E143" s="104" t="n">
        <v>-0.0147732309055897</v>
      </c>
      <c r="F143" s="104" t="n">
        <v>-0.0939996866677006</v>
      </c>
      <c r="G143" s="104" t="n">
        <v>-1.77332305319969</v>
      </c>
      <c r="H143" s="104" t="n">
        <v>0.704070407040703</v>
      </c>
      <c r="I143" s="104" t="n">
        <v>1.29032258064517</v>
      </c>
      <c r="J143" s="104" t="n">
        <v>0.36647546207775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620622395602481</v>
      </c>
      <c r="D144" s="104" t="n">
        <v>0.540540540540533</v>
      </c>
      <c r="E144" s="104" t="n">
        <v>-0.487588652482287</v>
      </c>
      <c r="F144" s="104" t="n">
        <v>-0.360671161988407</v>
      </c>
      <c r="G144" s="104" t="n">
        <v>-1.41287284144427</v>
      </c>
      <c r="H144" s="104" t="n">
        <v>0.524360935110323</v>
      </c>
      <c r="I144" s="104" t="n">
        <v>0.607990735379275</v>
      </c>
      <c r="J144" s="104" t="n">
        <v>0.3175107159866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22771575403141</v>
      </c>
      <c r="D145" s="104" t="n">
        <v>-1.0752688172043</v>
      </c>
      <c r="E145" s="104" t="n">
        <v>0.133630289532306</v>
      </c>
      <c r="F145" s="104" t="n">
        <v>0.141643059490093</v>
      </c>
      <c r="G145" s="104" t="n">
        <v>-1.03503184713377</v>
      </c>
      <c r="H145" s="104" t="n">
        <v>0.434688111280153</v>
      </c>
      <c r="I145" s="104" t="n">
        <v>0.661870503597115</v>
      </c>
      <c r="J145" s="104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308505949757603</v>
      </c>
      <c r="D146" s="104" t="n">
        <v>-2.71739130434783</v>
      </c>
      <c r="E146" s="104" t="n">
        <v>-0.548635824436545</v>
      </c>
      <c r="F146" s="104" t="n">
        <v>-0.675781863900667</v>
      </c>
      <c r="G146" s="104" t="n">
        <v>-1.28720836685439</v>
      </c>
      <c r="H146" s="104" t="n">
        <v>0.129842025535609</v>
      </c>
      <c r="I146" s="104" t="n">
        <v>0.0571755288736568</v>
      </c>
      <c r="J146" s="104" t="n">
        <v>0.67197999687451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0.141074813737148</v>
      </c>
      <c r="D147" s="104" t="n">
        <v>0</v>
      </c>
      <c r="E147" s="104" t="n">
        <v>0.164007753093799</v>
      </c>
      <c r="F147" s="104" t="n">
        <v>0.284810126582286</v>
      </c>
      <c r="G147" s="104" t="n">
        <v>-1.71149144254278</v>
      </c>
      <c r="H147" s="104" t="n">
        <v>-0.0432245515452792</v>
      </c>
      <c r="I147" s="104" t="n">
        <v>0.285714285714292</v>
      </c>
      <c r="J147" s="104" t="n">
        <v>0.54330953120147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193704600484267</v>
      </c>
      <c r="D148" s="104" t="n">
        <v>-1.67597765363129</v>
      </c>
      <c r="E148" s="104" t="n">
        <v>0.282822268532286</v>
      </c>
      <c r="F148" s="104" t="n">
        <v>0.157778479015462</v>
      </c>
      <c r="G148" s="104" t="n">
        <v>-1.32669983416253</v>
      </c>
      <c r="H148" s="104" t="n">
        <v>0.475675675675674</v>
      </c>
      <c r="I148" s="104" t="n">
        <v>0.740740740740733</v>
      </c>
      <c r="J148" s="104" t="n">
        <v>-0.06175698625905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0439386616283741</v>
      </c>
      <c r="D149" s="104" t="n">
        <v>-1.13636363636364</v>
      </c>
      <c r="E149" s="104" t="n">
        <v>-0.400771856909614</v>
      </c>
      <c r="F149" s="104" t="n">
        <v>-0.42533081285444</v>
      </c>
      <c r="G149" s="104" t="n">
        <v>-1.76470588235294</v>
      </c>
      <c r="H149" s="104" t="n">
        <v>-0.301269636324506</v>
      </c>
      <c r="I149" s="104" t="n">
        <v>0.197963800904972</v>
      </c>
      <c r="J149" s="104" t="n">
        <v>1.019619959833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59124247880891</v>
      </c>
      <c r="D150" s="104" t="n">
        <v>1.72413793103448</v>
      </c>
      <c r="E150" s="104" t="n">
        <v>-0.402384500745143</v>
      </c>
      <c r="F150" s="104" t="n">
        <v>-0.348046195222267</v>
      </c>
      <c r="G150" s="104" t="n">
        <v>-1.71086398631309</v>
      </c>
      <c r="H150" s="104" t="n">
        <v>-0.0863371465572982</v>
      </c>
      <c r="I150" s="104" t="n">
        <v>0.0564493367203056</v>
      </c>
      <c r="J150" s="104" t="n">
        <v>-0.18351429882244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0440334654337278</v>
      </c>
      <c r="D151" s="104" t="n">
        <v>-1.12994350282486</v>
      </c>
      <c r="E151" s="104" t="n">
        <v>0.0897800389046921</v>
      </c>
      <c r="F151" s="104" t="n">
        <v>0.0476266073980156</v>
      </c>
      <c r="G151" s="104" t="n">
        <v>0.174064403829405</v>
      </c>
      <c r="H151" s="104" t="n">
        <v>-0.280838193994398</v>
      </c>
      <c r="I151" s="104" t="n">
        <v>0.112834978843452</v>
      </c>
      <c r="J151" s="104" t="n">
        <v>-0.10724682089779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290748898678416</v>
      </c>
      <c r="D152" s="104" t="n">
        <v>0</v>
      </c>
      <c r="E152" s="104" t="n">
        <v>0.254148602182696</v>
      </c>
      <c r="F152" s="104" t="n">
        <v>0.317359568390984</v>
      </c>
      <c r="G152" s="104" t="n">
        <v>-0.955690703735883</v>
      </c>
      <c r="H152" s="104" t="n">
        <v>-0.433275563258235</v>
      </c>
      <c r="I152" s="104" t="n">
        <v>0.281769512538759</v>
      </c>
      <c r="J152" s="104" t="n">
        <v>1.08895705521472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83176666959508</v>
      </c>
      <c r="D153" s="104" t="n">
        <v>-0.571428571428569</v>
      </c>
      <c r="E153" s="104" t="n">
        <v>0.0149120190873617</v>
      </c>
      <c r="F153" s="104" t="n">
        <v>-0.0316355583676113</v>
      </c>
      <c r="G153" s="104" t="n">
        <v>-0.614035087719302</v>
      </c>
      <c r="H153" s="104" t="n">
        <v>0.130548302872072</v>
      </c>
      <c r="I153" s="104" t="n">
        <v>1.29249789266646</v>
      </c>
      <c r="J153" s="104" t="n">
        <v>-0.53102715824609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500504895289097</v>
      </c>
      <c r="D154" s="104" t="n">
        <v>0.574712643678168</v>
      </c>
      <c r="E154" s="104" t="n">
        <v>0.77530937826154</v>
      </c>
      <c r="F154" s="104" t="n">
        <v>0.696202531645568</v>
      </c>
      <c r="G154" s="104" t="n">
        <v>0.0882612533097813</v>
      </c>
      <c r="H154" s="104" t="n">
        <v>-0.0434593654932769</v>
      </c>
      <c r="I154" s="104" t="n">
        <v>0.471567267683781</v>
      </c>
      <c r="J154" s="104" t="n">
        <v>0.68639414276998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0830020532086735</v>
      </c>
      <c r="D155" s="104" t="n">
        <v>0</v>
      </c>
      <c r="E155" s="104" t="n">
        <v>-0.295901760615479</v>
      </c>
      <c r="F155" s="104" t="n">
        <v>-0.298554368321803</v>
      </c>
      <c r="G155" s="104" t="n">
        <v>-1.94003527336861</v>
      </c>
      <c r="H155" s="104" t="n">
        <v>0.282608695652172</v>
      </c>
      <c r="I155" s="104" t="n">
        <v>0.552181115405872</v>
      </c>
      <c r="J155" s="104" t="n">
        <v>0.424178154825029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213880401571359</v>
      </c>
      <c r="D156" s="104" t="n">
        <v>0</v>
      </c>
      <c r="E156" s="104" t="n">
        <v>-0.326457931443841</v>
      </c>
      <c r="F156" s="104" t="n">
        <v>-0.299448384554779</v>
      </c>
      <c r="G156" s="104" t="n">
        <v>-1.34892086330935</v>
      </c>
      <c r="H156" s="104" t="n">
        <v>0.021677866897889</v>
      </c>
      <c r="I156" s="104" t="n">
        <v>0.329489291598023</v>
      </c>
      <c r="J156" s="104" t="n">
        <v>-0.377130788957615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0131227855299443</v>
      </c>
      <c r="D157" s="104" t="n">
        <v>-2.28571428571429</v>
      </c>
      <c r="E157" s="104" t="n">
        <v>0.163763584933747</v>
      </c>
      <c r="F157" s="104" t="n">
        <v>0.189693329117929</v>
      </c>
      <c r="G157" s="104" t="n">
        <v>-1.91431175934366</v>
      </c>
      <c r="H157" s="104" t="n">
        <v>0.108365843086247</v>
      </c>
      <c r="I157" s="104" t="n">
        <v>-0.0821018062397485</v>
      </c>
      <c r="J157" s="104" t="n">
        <v>0.21199273167778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656053184044652</v>
      </c>
      <c r="D158" s="104" t="n">
        <v>-1.16959064327486</v>
      </c>
      <c r="E158" s="104" t="n">
        <v>-0.282401902497014</v>
      </c>
      <c r="F158" s="104" t="n">
        <v>-0.331334805932471</v>
      </c>
      <c r="G158" s="104" t="n">
        <v>-1.67286245353159</v>
      </c>
      <c r="H158" s="104" t="n">
        <v>0.216497077289461</v>
      </c>
      <c r="I158" s="104" t="n">
        <v>1.04081073678447</v>
      </c>
      <c r="J158" s="104" t="n">
        <v>-0.34753702024781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800997855486</v>
      </c>
      <c r="D159" s="104" t="n">
        <v>-0.591715976331358</v>
      </c>
      <c r="E159" s="104" t="n">
        <v>-0.268296318378305</v>
      </c>
      <c r="F159" s="104" t="n">
        <v>-0.269115086275136</v>
      </c>
      <c r="G159" s="104" t="n">
        <v>-1.51228733459358</v>
      </c>
      <c r="H159" s="104" t="n">
        <v>-0.432058759991349</v>
      </c>
      <c r="I159" s="104" t="n">
        <v>0.243968555164003</v>
      </c>
      <c r="J159" s="104" t="n">
        <v>-0.2729340409401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972130787799</v>
      </c>
      <c r="D160" s="104" t="n">
        <v>-0.595238095238088</v>
      </c>
      <c r="E160" s="104" t="n">
        <v>0.0896726946644861</v>
      </c>
      <c r="F160" s="104" t="n">
        <v>0.047619047619051</v>
      </c>
      <c r="G160" s="104" t="n">
        <v>-0.383877159309009</v>
      </c>
      <c r="H160" s="104" t="n">
        <v>0.260360164894763</v>
      </c>
      <c r="I160" s="104" t="n">
        <v>0.351541373715534</v>
      </c>
      <c r="J160" s="104" t="n">
        <v>-0.015204500532135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249890398947827</v>
      </c>
      <c r="D161" s="104" t="n">
        <v>1.79640718562875</v>
      </c>
      <c r="E161" s="104" t="n">
        <v>0.522622069583377</v>
      </c>
      <c r="F161" s="104" t="n">
        <v>0.507694748532444</v>
      </c>
      <c r="G161" s="104" t="n">
        <v>-0.385356454720622</v>
      </c>
      <c r="H161" s="104" t="n">
        <v>-0.108201687946348</v>
      </c>
      <c r="I161" s="104" t="n">
        <v>0.700619779035307</v>
      </c>
      <c r="J161" s="104" t="n">
        <v>0.03041362530413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240521275200067</v>
      </c>
      <c r="D162" s="104" t="n">
        <v>-1.17647058823529</v>
      </c>
      <c r="E162" s="104" t="n">
        <v>0.222816399287012</v>
      </c>
      <c r="F162" s="104" t="n">
        <v>0.347277032359898</v>
      </c>
      <c r="G162" s="104" t="n">
        <v>-1.54738878143134</v>
      </c>
      <c r="H162" s="104" t="n">
        <v>0.216637781629132</v>
      </c>
      <c r="I162" s="104" t="n">
        <v>0.990099009901016</v>
      </c>
      <c r="J162" s="104" t="n">
        <v>0.16722408026754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46008201727605</v>
      </c>
      <c r="D163" s="104" t="n">
        <v>0</v>
      </c>
      <c r="E163" s="104" t="n">
        <v>0.311249444197429</v>
      </c>
      <c r="F163" s="104" t="n">
        <v>0.267421739814381</v>
      </c>
      <c r="G163" s="104" t="n">
        <v>2.25933202357564</v>
      </c>
      <c r="H163" s="104" t="n">
        <v>0.886294855166469</v>
      </c>
      <c r="I163" s="104" t="n">
        <v>1.40434552199258</v>
      </c>
      <c r="J163" s="104" t="n">
        <v>0.470481104871752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801108561035818</v>
      </c>
      <c r="D164" s="104" t="n">
        <v>1.78571428571428</v>
      </c>
      <c r="E164" s="104" t="n">
        <v>1.30023640661938</v>
      </c>
      <c r="F164" s="104" t="n">
        <v>1.33354251647317</v>
      </c>
      <c r="G164" s="104" t="n">
        <v>0.67243035542748</v>
      </c>
      <c r="H164" s="104" t="n">
        <v>0.23569745018213</v>
      </c>
      <c r="I164" s="104" t="n">
        <v>2.06428011497258</v>
      </c>
      <c r="J164" s="104" t="n">
        <v>0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54171320560187</v>
      </c>
      <c r="D165" s="104" t="n">
        <v>0</v>
      </c>
      <c r="E165" s="104" t="n">
        <v>0.0583430571761738</v>
      </c>
      <c r="F165" s="104" t="n">
        <v>0.12385818238117</v>
      </c>
      <c r="G165" s="104" t="n">
        <v>1.33587786259541</v>
      </c>
      <c r="H165" s="104" t="n">
        <v>0.619923044035915</v>
      </c>
      <c r="I165" s="104" t="n">
        <v>0.844854070660531</v>
      </c>
      <c r="J165" s="104" t="n">
        <v>0.725075528700913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1.04669543299013</v>
      </c>
      <c r="D166" s="104" t="n">
        <v>2.3391812865497</v>
      </c>
      <c r="E166" s="104" t="n">
        <v>1.35568513119534</v>
      </c>
      <c r="F166" s="104" t="n">
        <v>1.40714396165144</v>
      </c>
      <c r="G166" s="104" t="n">
        <v>2.35404896421845</v>
      </c>
      <c r="H166" s="104" t="n">
        <v>0.892288081580645</v>
      </c>
      <c r="I166" s="104" t="n">
        <v>1.54861640010155</v>
      </c>
      <c r="J166" s="104" t="n">
        <v>0.3149370125974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879418231016402</v>
      </c>
      <c r="D167" s="104" t="n">
        <v>1.14285714285714</v>
      </c>
      <c r="E167" s="104" t="n">
        <v>1.61081547533439</v>
      </c>
      <c r="F167" s="104" t="n">
        <v>1.69258920402562</v>
      </c>
      <c r="G167" s="104" t="n">
        <v>-0.827966881324755</v>
      </c>
      <c r="H167" s="104" t="n">
        <v>0.73699726258161</v>
      </c>
      <c r="I167" s="104" t="n">
        <v>1.64999999999999</v>
      </c>
      <c r="J167" s="104" t="n">
        <v>0.014949917775467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557418273260709</v>
      </c>
      <c r="D168" s="104" t="n">
        <v>0</v>
      </c>
      <c r="E168" s="104" t="n">
        <v>0</v>
      </c>
      <c r="F168" s="104" t="n">
        <v>0.104963262858007</v>
      </c>
      <c r="G168" s="104" t="n">
        <v>0.371057513914664</v>
      </c>
      <c r="H168" s="104" t="n">
        <v>0.982441471571889</v>
      </c>
      <c r="I168" s="104" t="n">
        <v>0.836202656173143</v>
      </c>
      <c r="J168" s="104" t="n">
        <v>0.71748878923764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28787563039221</v>
      </c>
      <c r="D169" s="104" t="n">
        <v>1.69491525423729</v>
      </c>
      <c r="E169" s="104" t="n">
        <v>2.02406227883934</v>
      </c>
      <c r="F169" s="104" t="n">
        <v>2.05212702216895</v>
      </c>
      <c r="G169" s="104" t="n">
        <v>0.924214417744906</v>
      </c>
      <c r="H169" s="104" t="n">
        <v>1.11778099772305</v>
      </c>
      <c r="I169" s="104" t="n">
        <v>2.46341463414635</v>
      </c>
      <c r="J169" s="104" t="n">
        <v>-0.0296823983377834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942309274956799</v>
      </c>
      <c r="D170" s="104" t="n">
        <v>1.11111111111111</v>
      </c>
      <c r="E170" s="104" t="n">
        <v>0.957269700332958</v>
      </c>
      <c r="F170" s="104" t="n">
        <v>0.880669308674612</v>
      </c>
      <c r="G170" s="104" t="n">
        <v>0.91575091575092</v>
      </c>
      <c r="H170" s="104" t="n">
        <v>0.286591606960073</v>
      </c>
      <c r="I170" s="104" t="n">
        <v>0.785527255415389</v>
      </c>
      <c r="J170" s="104" t="n">
        <v>1.48456057007127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900900900900908</v>
      </c>
      <c r="D171" s="104" t="n">
        <v>1.64835164835165</v>
      </c>
      <c r="E171" s="104" t="n">
        <v>1.33296688195685</v>
      </c>
      <c r="F171" s="104" t="n">
        <v>1.45496871817257</v>
      </c>
      <c r="G171" s="104" t="n">
        <v>-0.816696914700543</v>
      </c>
      <c r="H171" s="104" t="n">
        <v>0.285772606654405</v>
      </c>
      <c r="I171" s="104" t="n">
        <v>1.29900803023146</v>
      </c>
      <c r="J171" s="104" t="n">
        <v>0.92159157401989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8938</v>
      </c>
      <c r="D11" s="240" t="n">
        <v>1620</v>
      </c>
      <c r="E11" s="240" t="n">
        <v>11713</v>
      </c>
      <c r="F11" s="240" t="n">
        <v>10946</v>
      </c>
      <c r="G11" s="240" t="n">
        <v>2774</v>
      </c>
      <c r="H11" s="240" t="n">
        <v>9304</v>
      </c>
      <c r="I11" s="240" t="n">
        <v>3660</v>
      </c>
      <c r="J11" s="240" t="n">
        <v>9867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8712</v>
      </c>
      <c r="D12" s="240" t="n">
        <v>1537</v>
      </c>
      <c r="E12" s="240" t="n">
        <v>11460</v>
      </c>
      <c r="F12" s="240" t="n">
        <v>10709</v>
      </c>
      <c r="G12" s="240" t="n">
        <v>2795</v>
      </c>
      <c r="H12" s="240" t="n">
        <v>9310</v>
      </c>
      <c r="I12" s="240" t="n">
        <v>3715</v>
      </c>
      <c r="J12" s="240" t="n">
        <v>9891</v>
      </c>
    </row>
    <row r="13" customFormat="false" ht="11.1" hidden="true" customHeight="true" outlineLevel="0" collapsed="false">
      <c r="A13" s="99"/>
      <c r="B13" s="100" t="s">
        <v>299</v>
      </c>
      <c r="C13" s="240" t="n">
        <v>38460</v>
      </c>
      <c r="D13" s="240" t="n">
        <v>1472</v>
      </c>
      <c r="E13" s="240" t="n">
        <v>11181</v>
      </c>
      <c r="F13" s="240" t="n">
        <v>10449</v>
      </c>
      <c r="G13" s="240" t="n">
        <v>2812</v>
      </c>
      <c r="H13" s="240" t="n">
        <v>9313</v>
      </c>
      <c r="I13" s="240" t="n">
        <v>3758</v>
      </c>
      <c r="J13" s="240" t="n">
        <v>9921</v>
      </c>
    </row>
    <row r="14" customFormat="false" ht="11.1" hidden="true" customHeight="true" outlineLevel="0" collapsed="false">
      <c r="A14" s="99"/>
      <c r="B14" s="100" t="s">
        <v>300</v>
      </c>
      <c r="C14" s="240" t="n">
        <v>38361</v>
      </c>
      <c r="D14" s="240" t="n">
        <v>1429</v>
      </c>
      <c r="E14" s="240" t="n">
        <v>10970</v>
      </c>
      <c r="F14" s="240" t="n">
        <v>10258</v>
      </c>
      <c r="G14" s="240" t="n">
        <v>2837</v>
      </c>
      <c r="H14" s="240" t="n">
        <v>9343</v>
      </c>
      <c r="I14" s="240" t="n">
        <v>3813</v>
      </c>
      <c r="J14" s="240" t="n">
        <v>997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8233</v>
      </c>
      <c r="D15" s="240" t="n">
        <v>1353</v>
      </c>
      <c r="E15" s="240" t="n">
        <v>10749</v>
      </c>
      <c r="F15" s="240" t="n">
        <v>10061</v>
      </c>
      <c r="G15" s="240" t="n">
        <v>2876</v>
      </c>
      <c r="H15" s="240" t="n">
        <v>9354</v>
      </c>
      <c r="I15" s="240" t="n">
        <v>3869</v>
      </c>
      <c r="J15" s="240" t="n">
        <v>10032</v>
      </c>
    </row>
    <row r="16" customFormat="false" ht="11.1" hidden="true" customHeight="true" outlineLevel="0" collapsed="false">
      <c r="A16" s="99"/>
      <c r="B16" s="100" t="s">
        <v>298</v>
      </c>
      <c r="C16" s="240" t="n">
        <v>38125</v>
      </c>
      <c r="D16" s="240" t="n">
        <v>1315</v>
      </c>
      <c r="E16" s="240" t="n">
        <v>10549</v>
      </c>
      <c r="F16" s="240" t="n">
        <v>9877</v>
      </c>
      <c r="G16" s="240" t="n">
        <v>2910</v>
      </c>
      <c r="H16" s="240" t="n">
        <v>9352</v>
      </c>
      <c r="I16" s="240" t="n">
        <v>3919</v>
      </c>
      <c r="J16" s="240" t="n">
        <v>10078</v>
      </c>
    </row>
    <row r="17" customFormat="false" ht="11.1" hidden="true" customHeight="true" outlineLevel="0" collapsed="false">
      <c r="A17" s="99"/>
      <c r="B17" s="100" t="s">
        <v>299</v>
      </c>
      <c r="C17" s="240" t="n">
        <v>38016</v>
      </c>
      <c r="D17" s="240" t="n">
        <v>1276</v>
      </c>
      <c r="E17" s="240" t="n">
        <v>10382</v>
      </c>
      <c r="F17" s="240" t="n">
        <v>9724</v>
      </c>
      <c r="G17" s="240" t="n">
        <v>2935</v>
      </c>
      <c r="H17" s="240" t="n">
        <v>9348</v>
      </c>
      <c r="I17" s="240" t="n">
        <v>3960</v>
      </c>
      <c r="J17" s="240" t="n">
        <v>10114</v>
      </c>
    </row>
    <row r="18" customFormat="false" ht="11.1" hidden="true" customHeight="true" outlineLevel="0" collapsed="false">
      <c r="A18" s="99"/>
      <c r="B18" s="100" t="s">
        <v>300</v>
      </c>
      <c r="C18" s="240" t="n">
        <v>37846</v>
      </c>
      <c r="D18" s="240" t="n">
        <v>1247</v>
      </c>
      <c r="E18" s="240" t="n">
        <v>10190</v>
      </c>
      <c r="F18" s="240" t="n">
        <v>9546</v>
      </c>
      <c r="G18" s="240" t="n">
        <v>2955</v>
      </c>
      <c r="H18" s="240" t="n">
        <v>9330</v>
      </c>
      <c r="I18" s="240" t="n">
        <v>3992</v>
      </c>
      <c r="J18" s="240" t="n">
        <v>1013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7704</v>
      </c>
      <c r="D19" s="240" t="n">
        <v>1221</v>
      </c>
      <c r="E19" s="240" t="n">
        <v>10001</v>
      </c>
      <c r="F19" s="240" t="n">
        <v>9365</v>
      </c>
      <c r="G19" s="240" t="n">
        <v>2982</v>
      </c>
      <c r="H19" s="240" t="n">
        <v>9333</v>
      </c>
      <c r="I19" s="240" t="n">
        <v>4025</v>
      </c>
      <c r="J19" s="240" t="n">
        <v>10140</v>
      </c>
    </row>
    <row r="20" customFormat="false" ht="11.1" hidden="true" customHeight="true" outlineLevel="0" collapsed="false">
      <c r="A20" s="99"/>
      <c r="B20" s="100" t="s">
        <v>298</v>
      </c>
      <c r="C20" s="240" t="n">
        <v>37586</v>
      </c>
      <c r="D20" s="240" t="n">
        <v>1200</v>
      </c>
      <c r="E20" s="240" t="n">
        <v>9822</v>
      </c>
      <c r="F20" s="240" t="n">
        <v>9197</v>
      </c>
      <c r="G20" s="240" t="n">
        <v>3010</v>
      </c>
      <c r="H20" s="240" t="n">
        <v>9332</v>
      </c>
      <c r="I20" s="240" t="n">
        <v>4058</v>
      </c>
      <c r="J20" s="240" t="n">
        <v>10163</v>
      </c>
    </row>
    <row r="21" customFormat="false" ht="11.1" hidden="true" customHeight="true" outlineLevel="0" collapsed="false">
      <c r="A21" s="99"/>
      <c r="B21" s="100" t="s">
        <v>299</v>
      </c>
      <c r="C21" s="240" t="n">
        <v>37493</v>
      </c>
      <c r="D21" s="240" t="n">
        <v>1182</v>
      </c>
      <c r="E21" s="240" t="n">
        <v>9644</v>
      </c>
      <c r="F21" s="240" t="n">
        <v>9031</v>
      </c>
      <c r="G21" s="240" t="n">
        <v>3045</v>
      </c>
      <c r="H21" s="240" t="n">
        <v>9331</v>
      </c>
      <c r="I21" s="240" t="n">
        <v>4106</v>
      </c>
      <c r="J21" s="240" t="n">
        <v>10184</v>
      </c>
    </row>
    <row r="22" customFormat="false" ht="11.1" hidden="true" customHeight="true" outlineLevel="0" collapsed="false">
      <c r="A22" s="99"/>
      <c r="B22" s="100" t="s">
        <v>300</v>
      </c>
      <c r="C22" s="240" t="n">
        <v>37430</v>
      </c>
      <c r="D22" s="240" t="n">
        <v>1167</v>
      </c>
      <c r="E22" s="240" t="n">
        <v>9494</v>
      </c>
      <c r="F22" s="240" t="n">
        <v>8886</v>
      </c>
      <c r="G22" s="240" t="n">
        <v>3080</v>
      </c>
      <c r="H22" s="240" t="n">
        <v>9322</v>
      </c>
      <c r="I22" s="240" t="n">
        <v>4155</v>
      </c>
      <c r="J22" s="240" t="n">
        <v>1021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7467</v>
      </c>
      <c r="D23" s="240" t="n">
        <v>1158</v>
      </c>
      <c r="E23" s="240" t="n">
        <v>9378</v>
      </c>
      <c r="F23" s="240" t="n">
        <v>8781</v>
      </c>
      <c r="G23" s="240" t="n">
        <v>3117</v>
      </c>
      <c r="H23" s="240" t="n">
        <v>9316</v>
      </c>
      <c r="I23" s="240" t="n">
        <v>4208</v>
      </c>
      <c r="J23" s="240" t="n">
        <v>10290</v>
      </c>
    </row>
    <row r="24" customFormat="false" ht="11.1" hidden="true" customHeight="true" outlineLevel="0" collapsed="false">
      <c r="A24" s="99"/>
      <c r="B24" s="100" t="s">
        <v>298</v>
      </c>
      <c r="C24" s="240" t="n">
        <v>37466</v>
      </c>
      <c r="D24" s="240" t="n">
        <v>1144</v>
      </c>
      <c r="E24" s="240" t="n">
        <v>9267</v>
      </c>
      <c r="F24" s="240" t="n">
        <v>8677</v>
      </c>
      <c r="G24" s="240" t="n">
        <v>3155</v>
      </c>
      <c r="H24" s="240" t="n">
        <v>9305</v>
      </c>
      <c r="I24" s="240" t="n">
        <v>4255</v>
      </c>
      <c r="J24" s="240" t="n">
        <v>10340</v>
      </c>
    </row>
    <row r="25" customFormat="false" ht="11.1" hidden="true" customHeight="true" outlineLevel="0" collapsed="false">
      <c r="A25" s="99"/>
      <c r="B25" s="100" t="s">
        <v>299</v>
      </c>
      <c r="C25" s="240" t="n">
        <v>37521</v>
      </c>
      <c r="D25" s="240" t="n">
        <v>1139</v>
      </c>
      <c r="E25" s="240" t="n">
        <v>9190</v>
      </c>
      <c r="F25" s="240" t="n">
        <v>8602</v>
      </c>
      <c r="G25" s="240" t="n">
        <v>3191</v>
      </c>
      <c r="H25" s="240" t="n">
        <v>9296</v>
      </c>
      <c r="I25" s="240" t="n">
        <v>4303</v>
      </c>
      <c r="J25" s="240" t="n">
        <v>10402</v>
      </c>
    </row>
    <row r="26" customFormat="false" ht="11.1" hidden="true" customHeight="true" outlineLevel="0" collapsed="false">
      <c r="A26" s="99"/>
      <c r="B26" s="100" t="s">
        <v>300</v>
      </c>
      <c r="C26" s="240" t="n">
        <v>37571</v>
      </c>
      <c r="D26" s="240" t="n">
        <v>1130</v>
      </c>
      <c r="E26" s="240" t="n">
        <v>9127</v>
      </c>
      <c r="F26" s="240" t="n">
        <v>8548</v>
      </c>
      <c r="G26" s="240" t="n">
        <v>3217</v>
      </c>
      <c r="H26" s="240" t="n">
        <v>9295</v>
      </c>
      <c r="I26" s="240" t="n">
        <v>4348</v>
      </c>
      <c r="J26" s="240" t="n">
        <v>1045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7596</v>
      </c>
      <c r="D27" s="240" t="n">
        <v>1119</v>
      </c>
      <c r="E27" s="240" t="n">
        <v>9081</v>
      </c>
      <c r="F27" s="240" t="n">
        <v>8507</v>
      </c>
      <c r="G27" s="240" t="n">
        <v>3249</v>
      </c>
      <c r="H27" s="240" t="n">
        <v>9288</v>
      </c>
      <c r="I27" s="240" t="n">
        <v>4383</v>
      </c>
      <c r="J27" s="240" t="n">
        <v>10475</v>
      </c>
    </row>
    <row r="28" customFormat="false" ht="11.1" hidden="true" customHeight="true" outlineLevel="0" collapsed="false">
      <c r="A28" s="99"/>
      <c r="B28" s="100" t="s">
        <v>298</v>
      </c>
      <c r="C28" s="240" t="n">
        <v>37609</v>
      </c>
      <c r="D28" s="240" t="n">
        <v>1101</v>
      </c>
      <c r="E28" s="240" t="n">
        <v>9033</v>
      </c>
      <c r="F28" s="240" t="n">
        <v>8466</v>
      </c>
      <c r="G28" s="240" t="n">
        <v>3244</v>
      </c>
      <c r="H28" s="240" t="n">
        <v>9297</v>
      </c>
      <c r="I28" s="240" t="n">
        <v>4430</v>
      </c>
      <c r="J28" s="240" t="n">
        <v>10504</v>
      </c>
    </row>
    <row r="29" customFormat="false" ht="11.1" hidden="true" customHeight="true" outlineLevel="0" collapsed="false">
      <c r="A29" s="99"/>
      <c r="B29" s="100" t="s">
        <v>299</v>
      </c>
      <c r="C29" s="240" t="n">
        <v>37589</v>
      </c>
      <c r="D29" s="240" t="n">
        <v>1062</v>
      </c>
      <c r="E29" s="240" t="n">
        <v>8982</v>
      </c>
      <c r="F29" s="240" t="n">
        <v>8424</v>
      </c>
      <c r="G29" s="240" t="n">
        <v>3221</v>
      </c>
      <c r="H29" s="240" t="n">
        <v>9307</v>
      </c>
      <c r="I29" s="240" t="n">
        <v>4463</v>
      </c>
      <c r="J29" s="240" t="n">
        <v>10552</v>
      </c>
    </row>
    <row r="30" customFormat="false" ht="11.1" hidden="true" customHeight="true" outlineLevel="0" collapsed="false">
      <c r="A30" s="99"/>
      <c r="B30" s="100" t="s">
        <v>300</v>
      </c>
      <c r="C30" s="240" t="n">
        <v>37588</v>
      </c>
      <c r="D30" s="240" t="n">
        <v>1028</v>
      </c>
      <c r="E30" s="240" t="n">
        <v>8923</v>
      </c>
      <c r="F30" s="240" t="n">
        <v>8371</v>
      </c>
      <c r="G30" s="240" t="n">
        <v>3211</v>
      </c>
      <c r="H30" s="240" t="n">
        <v>9307</v>
      </c>
      <c r="I30" s="240" t="n">
        <v>4500</v>
      </c>
      <c r="J30" s="240" t="n">
        <v>10621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7537</v>
      </c>
      <c r="D31" s="240" t="n">
        <v>992</v>
      </c>
      <c r="E31" s="240" t="n">
        <v>8849</v>
      </c>
      <c r="F31" s="240" t="n">
        <v>8302</v>
      </c>
      <c r="G31" s="240" t="n">
        <v>3173</v>
      </c>
      <c r="H31" s="240" t="n">
        <v>9304</v>
      </c>
      <c r="I31" s="240" t="n">
        <v>4549</v>
      </c>
      <c r="J31" s="240" t="n">
        <v>10670</v>
      </c>
    </row>
    <row r="32" customFormat="false" ht="11.1" hidden="true" customHeight="true" outlineLevel="0" collapsed="false">
      <c r="A32" s="99"/>
      <c r="B32" s="100" t="s">
        <v>298</v>
      </c>
      <c r="C32" s="240" t="n">
        <v>37532</v>
      </c>
      <c r="D32" s="240" t="n">
        <v>970</v>
      </c>
      <c r="E32" s="240" t="n">
        <v>8783</v>
      </c>
      <c r="F32" s="240" t="n">
        <v>8244</v>
      </c>
      <c r="G32" s="240" t="n">
        <v>3144</v>
      </c>
      <c r="H32" s="240" t="n">
        <v>9307</v>
      </c>
      <c r="I32" s="240" t="n">
        <v>4588</v>
      </c>
      <c r="J32" s="240" t="n">
        <v>10738</v>
      </c>
    </row>
    <row r="33" customFormat="false" ht="11.1" hidden="true" customHeight="true" outlineLevel="0" collapsed="false">
      <c r="A33" s="99"/>
      <c r="B33" s="100" t="s">
        <v>299</v>
      </c>
      <c r="C33" s="240" t="n">
        <v>37474</v>
      </c>
      <c r="D33" s="240" t="n">
        <v>966</v>
      </c>
      <c r="E33" s="240" t="n">
        <v>8711</v>
      </c>
      <c r="F33" s="240" t="n">
        <v>8180</v>
      </c>
      <c r="G33" s="240" t="n">
        <v>3123</v>
      </c>
      <c r="H33" s="240" t="n">
        <v>9290</v>
      </c>
      <c r="I33" s="240" t="n">
        <v>4626</v>
      </c>
      <c r="J33" s="240" t="n">
        <v>10756</v>
      </c>
    </row>
    <row r="34" customFormat="false" ht="11.1" hidden="true" customHeight="true" outlineLevel="0" collapsed="false">
      <c r="A34" s="99"/>
      <c r="B34" s="100" t="s">
        <v>300</v>
      </c>
      <c r="C34" s="240" t="n">
        <v>37420</v>
      </c>
      <c r="D34" s="240" t="n">
        <v>960</v>
      </c>
      <c r="E34" s="240" t="n">
        <v>8657</v>
      </c>
      <c r="F34" s="240" t="n">
        <v>8137</v>
      </c>
      <c r="G34" s="240" t="n">
        <v>3091</v>
      </c>
      <c r="H34" s="240" t="n">
        <v>9293</v>
      </c>
      <c r="I34" s="240" t="n">
        <v>4670</v>
      </c>
      <c r="J34" s="240" t="n">
        <v>1075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7416</v>
      </c>
      <c r="D35" s="240" t="n">
        <v>954</v>
      </c>
      <c r="E35" s="240" t="n">
        <v>8625</v>
      </c>
      <c r="F35" s="240" t="n">
        <v>8117</v>
      </c>
      <c r="G35" s="240" t="n">
        <v>3020</v>
      </c>
      <c r="H35" s="240" t="n">
        <v>9305</v>
      </c>
      <c r="I35" s="240" t="n">
        <v>4713</v>
      </c>
      <c r="J35" s="240" t="n">
        <v>10797</v>
      </c>
    </row>
    <row r="36" customFormat="false" ht="11.1" hidden="true" customHeight="true" outlineLevel="0" collapsed="false">
      <c r="A36" s="99"/>
      <c r="B36" s="100" t="s">
        <v>298</v>
      </c>
      <c r="C36" s="240" t="n">
        <v>37426</v>
      </c>
      <c r="D36" s="240" t="n">
        <v>957</v>
      </c>
      <c r="E36" s="240" t="n">
        <v>8589</v>
      </c>
      <c r="F36" s="240" t="n">
        <v>8087</v>
      </c>
      <c r="G36" s="240" t="n">
        <v>3032</v>
      </c>
      <c r="H36" s="240" t="n">
        <v>9286</v>
      </c>
      <c r="I36" s="240" t="n">
        <v>4757</v>
      </c>
      <c r="J36" s="240" t="n">
        <v>10802</v>
      </c>
    </row>
    <row r="37" customFormat="false" ht="11.1" hidden="true" customHeight="true" outlineLevel="0" collapsed="false">
      <c r="A37" s="99"/>
      <c r="B37" s="100" t="s">
        <v>299</v>
      </c>
      <c r="C37" s="240" t="n">
        <v>37471</v>
      </c>
      <c r="D37" s="240" t="n">
        <v>950</v>
      </c>
      <c r="E37" s="240" t="n">
        <v>8587</v>
      </c>
      <c r="F37" s="240" t="n">
        <v>8091</v>
      </c>
      <c r="G37" s="240" t="n">
        <v>3004</v>
      </c>
      <c r="H37" s="240" t="n">
        <v>9309</v>
      </c>
      <c r="I37" s="240" t="n">
        <v>4815</v>
      </c>
      <c r="J37" s="240" t="n">
        <v>10804</v>
      </c>
    </row>
    <row r="38" customFormat="false" ht="11.1" hidden="true" customHeight="true" outlineLevel="0" collapsed="false">
      <c r="A38" s="99"/>
      <c r="B38" s="100" t="s">
        <v>300</v>
      </c>
      <c r="C38" s="240" t="n">
        <v>37506</v>
      </c>
      <c r="D38" s="240" t="n">
        <v>954</v>
      </c>
      <c r="E38" s="240" t="n">
        <v>8573</v>
      </c>
      <c r="F38" s="240" t="n">
        <v>8080</v>
      </c>
      <c r="G38" s="240" t="n">
        <v>2990</v>
      </c>
      <c r="H38" s="240" t="n">
        <v>9326</v>
      </c>
      <c r="I38" s="240" t="n">
        <v>4872</v>
      </c>
      <c r="J38" s="240" t="n">
        <v>1079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7629</v>
      </c>
      <c r="D39" s="240" t="n">
        <v>958</v>
      </c>
      <c r="E39" s="240" t="n">
        <v>8587</v>
      </c>
      <c r="F39" s="240" t="n">
        <v>8098</v>
      </c>
      <c r="G39" s="240" t="n">
        <v>2964</v>
      </c>
      <c r="H39" s="240" t="n">
        <v>9358</v>
      </c>
      <c r="I39" s="240" t="n">
        <v>4948</v>
      </c>
      <c r="J39" s="240" t="n">
        <v>10820</v>
      </c>
    </row>
    <row r="40" customFormat="false" ht="11.1" hidden="true" customHeight="true" outlineLevel="0" collapsed="false">
      <c r="A40" s="99"/>
      <c r="B40" s="100" t="s">
        <v>298</v>
      </c>
      <c r="C40" s="240" t="n">
        <v>37850</v>
      </c>
      <c r="D40" s="240" t="n">
        <v>957</v>
      </c>
      <c r="E40" s="240" t="n">
        <v>8624</v>
      </c>
      <c r="F40" s="240" t="n">
        <v>8140</v>
      </c>
      <c r="G40" s="240" t="n">
        <v>2915</v>
      </c>
      <c r="H40" s="240" t="n">
        <v>9420</v>
      </c>
      <c r="I40" s="240" t="n">
        <v>5035</v>
      </c>
      <c r="J40" s="240" t="n">
        <v>10881</v>
      </c>
    </row>
    <row r="41" customFormat="false" ht="11.1" hidden="true" customHeight="true" outlineLevel="0" collapsed="false">
      <c r="A41" s="99"/>
      <c r="B41" s="100" t="s">
        <v>299</v>
      </c>
      <c r="C41" s="240" t="n">
        <v>37987</v>
      </c>
      <c r="D41" s="240" t="n">
        <v>962</v>
      </c>
      <c r="E41" s="240" t="n">
        <v>8599</v>
      </c>
      <c r="F41" s="240" t="n">
        <v>8123</v>
      </c>
      <c r="G41" s="240" t="n">
        <v>2907</v>
      </c>
      <c r="H41" s="240" t="n">
        <v>9450</v>
      </c>
      <c r="I41" s="240" t="n">
        <v>5109</v>
      </c>
      <c r="J41" s="240" t="n">
        <v>10968</v>
      </c>
    </row>
    <row r="42" customFormat="false" ht="11.1" hidden="true" customHeight="true" outlineLevel="0" collapsed="false">
      <c r="A42" s="99"/>
      <c r="B42" s="100" t="s">
        <v>300</v>
      </c>
      <c r="C42" s="240" t="n">
        <v>38157</v>
      </c>
      <c r="D42" s="240" t="n">
        <v>957</v>
      </c>
      <c r="E42" s="240" t="n">
        <v>8592</v>
      </c>
      <c r="F42" s="240" t="n">
        <v>8122</v>
      </c>
      <c r="G42" s="240" t="n">
        <v>2878</v>
      </c>
      <c r="H42" s="240" t="n">
        <v>9491</v>
      </c>
      <c r="I42" s="240" t="n">
        <v>5203</v>
      </c>
      <c r="J42" s="240" t="n">
        <v>1104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8233</v>
      </c>
      <c r="D43" s="240" t="n">
        <v>952</v>
      </c>
      <c r="E43" s="240" t="n">
        <v>8534</v>
      </c>
      <c r="F43" s="240" t="n">
        <v>8073</v>
      </c>
      <c r="G43" s="240" t="n">
        <v>2881</v>
      </c>
      <c r="H43" s="240" t="n">
        <v>9528</v>
      </c>
      <c r="I43" s="240" t="n">
        <v>5281</v>
      </c>
      <c r="J43" s="240" t="n">
        <v>11067</v>
      </c>
    </row>
    <row r="44" customFormat="false" ht="11.1" hidden="true" customHeight="true" outlineLevel="0" collapsed="false">
      <c r="A44" s="99"/>
      <c r="B44" s="100" t="s">
        <v>298</v>
      </c>
      <c r="C44" s="240" t="n">
        <v>38260</v>
      </c>
      <c r="D44" s="240" t="n">
        <v>946</v>
      </c>
      <c r="E44" s="240" t="n">
        <v>8475</v>
      </c>
      <c r="F44" s="240" t="n">
        <v>8021</v>
      </c>
      <c r="G44" s="240" t="n">
        <v>2864</v>
      </c>
      <c r="H44" s="240" t="n">
        <v>9484</v>
      </c>
      <c r="I44" s="240" t="n">
        <v>5372</v>
      </c>
      <c r="J44" s="240" t="n">
        <v>11083</v>
      </c>
    </row>
    <row r="45" customFormat="false" ht="11.1" hidden="true" customHeight="true" outlineLevel="0" collapsed="false">
      <c r="A45" s="99"/>
      <c r="B45" s="100" t="s">
        <v>299</v>
      </c>
      <c r="C45" s="240" t="n">
        <v>38523</v>
      </c>
      <c r="D45" s="240" t="n">
        <v>946</v>
      </c>
      <c r="E45" s="240" t="n">
        <v>8482</v>
      </c>
      <c r="F45" s="240" t="n">
        <v>8032</v>
      </c>
      <c r="G45" s="240" t="n">
        <v>2852</v>
      </c>
      <c r="H45" s="240" t="n">
        <v>9647</v>
      </c>
      <c r="I45" s="240" t="n">
        <v>5485</v>
      </c>
      <c r="J45" s="240" t="n">
        <v>11128</v>
      </c>
    </row>
    <row r="46" customFormat="false" ht="11.1" hidden="true" customHeight="true" outlineLevel="0" collapsed="false">
      <c r="A46" s="99"/>
      <c r="B46" s="100" t="s">
        <v>300</v>
      </c>
      <c r="C46" s="240" t="n">
        <v>38690</v>
      </c>
      <c r="D46" s="240" t="n">
        <v>943</v>
      </c>
      <c r="E46" s="240" t="n">
        <v>8477</v>
      </c>
      <c r="F46" s="240" t="n">
        <v>8031</v>
      </c>
      <c r="G46" s="240" t="n">
        <v>2854</v>
      </c>
      <c r="H46" s="240" t="n">
        <v>9688</v>
      </c>
      <c r="I46" s="240" t="n">
        <v>5570</v>
      </c>
      <c r="J46" s="240" t="n">
        <v>111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8929</v>
      </c>
      <c r="D47" s="240" t="n">
        <v>942</v>
      </c>
      <c r="E47" s="240" t="n">
        <v>8500</v>
      </c>
      <c r="F47" s="240" t="n">
        <v>8063</v>
      </c>
      <c r="G47" s="240" t="n">
        <v>2830</v>
      </c>
      <c r="H47" s="240" t="n">
        <v>9757</v>
      </c>
      <c r="I47" s="240" t="n">
        <v>5681</v>
      </c>
      <c r="J47" s="240" t="n">
        <v>11225</v>
      </c>
    </row>
    <row r="48" customFormat="false" ht="11.1" hidden="true" customHeight="true" outlineLevel="0" collapsed="false">
      <c r="A48" s="99"/>
      <c r="B48" s="100" t="s">
        <v>298</v>
      </c>
      <c r="C48" s="240" t="n">
        <v>39135</v>
      </c>
      <c r="D48" s="240" t="n">
        <v>939</v>
      </c>
      <c r="E48" s="240" t="n">
        <v>8529</v>
      </c>
      <c r="F48" s="240" t="n">
        <v>8100</v>
      </c>
      <c r="G48" s="240" t="n">
        <v>2796</v>
      </c>
      <c r="H48" s="240" t="n">
        <v>9806</v>
      </c>
      <c r="I48" s="240" t="n">
        <v>5774</v>
      </c>
      <c r="J48" s="240" t="n">
        <v>11272</v>
      </c>
    </row>
    <row r="49" customFormat="false" ht="11.1" hidden="true" customHeight="true" outlineLevel="0" collapsed="false">
      <c r="A49" s="99"/>
      <c r="B49" s="100" t="s">
        <v>299</v>
      </c>
      <c r="C49" s="240" t="n">
        <v>39210</v>
      </c>
      <c r="D49" s="240" t="n">
        <v>934</v>
      </c>
      <c r="E49" s="240" t="n">
        <v>8544</v>
      </c>
      <c r="F49" s="240" t="n">
        <v>8123</v>
      </c>
      <c r="G49" s="240" t="n">
        <v>2750</v>
      </c>
      <c r="H49" s="240" t="n">
        <v>9855</v>
      </c>
      <c r="I49" s="240" t="n">
        <v>5844</v>
      </c>
      <c r="J49" s="240" t="n">
        <v>11293</v>
      </c>
    </row>
    <row r="50" customFormat="false" ht="11.1" hidden="true" customHeight="true" outlineLevel="0" collapsed="false">
      <c r="A50" s="99"/>
      <c r="B50" s="100" t="s">
        <v>300</v>
      </c>
      <c r="C50" s="240" t="n">
        <v>39321</v>
      </c>
      <c r="D50" s="240" t="n">
        <v>934</v>
      </c>
      <c r="E50" s="240" t="n">
        <v>8564</v>
      </c>
      <c r="F50" s="240" t="n">
        <v>8152</v>
      </c>
      <c r="G50" s="240" t="n">
        <v>2704</v>
      </c>
      <c r="H50" s="240" t="n">
        <v>9887</v>
      </c>
      <c r="I50" s="240" t="n">
        <v>5907</v>
      </c>
      <c r="J50" s="240" t="n">
        <v>1132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9313</v>
      </c>
      <c r="D51" s="240" t="n">
        <v>932</v>
      </c>
      <c r="E51" s="240" t="n">
        <v>8576</v>
      </c>
      <c r="F51" s="240" t="n">
        <v>8168</v>
      </c>
      <c r="G51" s="240" t="n">
        <v>2662</v>
      </c>
      <c r="H51" s="240" t="n">
        <v>9873</v>
      </c>
      <c r="I51" s="240" t="n">
        <v>5938</v>
      </c>
      <c r="J51" s="240" t="n">
        <v>11331</v>
      </c>
    </row>
    <row r="52" customFormat="false" ht="11.1" hidden="true" customHeight="true" outlineLevel="0" collapsed="false">
      <c r="A52" s="99"/>
      <c r="B52" s="100" t="s">
        <v>298</v>
      </c>
      <c r="C52" s="240" t="n">
        <v>39342</v>
      </c>
      <c r="D52" s="240" t="n">
        <v>928</v>
      </c>
      <c r="E52" s="240" t="n">
        <v>8567</v>
      </c>
      <c r="F52" s="240" t="n">
        <v>8161</v>
      </c>
      <c r="G52" s="240" t="n">
        <v>2614</v>
      </c>
      <c r="H52" s="240" t="n">
        <v>9889</v>
      </c>
      <c r="I52" s="240" t="n">
        <v>5975</v>
      </c>
      <c r="J52" s="240" t="n">
        <v>11368</v>
      </c>
    </row>
    <row r="53" customFormat="false" ht="11.1" hidden="true" customHeight="true" outlineLevel="0" collapsed="false">
      <c r="A53" s="99"/>
      <c r="B53" s="100" t="s">
        <v>299</v>
      </c>
      <c r="C53" s="240" t="n">
        <v>39313</v>
      </c>
      <c r="D53" s="240" t="n">
        <v>924</v>
      </c>
      <c r="E53" s="240" t="n">
        <v>8533</v>
      </c>
      <c r="F53" s="240" t="n">
        <v>8132</v>
      </c>
      <c r="G53" s="240" t="n">
        <v>2576</v>
      </c>
      <c r="H53" s="240" t="n">
        <v>9889</v>
      </c>
      <c r="I53" s="240" t="n">
        <v>6003</v>
      </c>
      <c r="J53" s="240" t="n">
        <v>11389</v>
      </c>
    </row>
    <row r="54" customFormat="false" ht="11.1" hidden="true" customHeight="true" outlineLevel="0" collapsed="false">
      <c r="A54" s="99"/>
      <c r="B54" s="100" t="s">
        <v>300</v>
      </c>
      <c r="C54" s="240" t="n">
        <v>39304</v>
      </c>
      <c r="D54" s="240" t="n">
        <v>919</v>
      </c>
      <c r="E54" s="240" t="n">
        <v>8496</v>
      </c>
      <c r="F54" s="240" t="n">
        <v>8095</v>
      </c>
      <c r="G54" s="240" t="n">
        <v>2538</v>
      </c>
      <c r="H54" s="240" t="n">
        <v>9898</v>
      </c>
      <c r="I54" s="240" t="n">
        <v>6028</v>
      </c>
      <c r="J54" s="240" t="n">
        <v>114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9278</v>
      </c>
      <c r="D55" s="240" t="n">
        <v>914</v>
      </c>
      <c r="E55" s="240" t="n">
        <v>8446</v>
      </c>
      <c r="F55" s="240" t="n">
        <v>8045</v>
      </c>
      <c r="G55" s="240" t="n">
        <v>2499</v>
      </c>
      <c r="H55" s="240" t="n">
        <v>9904</v>
      </c>
      <c r="I55" s="240" t="n">
        <v>6046</v>
      </c>
      <c r="J55" s="240" t="n">
        <v>11468</v>
      </c>
    </row>
    <row r="56" customFormat="false" ht="11.1" hidden="true" customHeight="true" outlineLevel="0" collapsed="false">
      <c r="A56" s="99"/>
      <c r="B56" s="100" t="s">
        <v>298</v>
      </c>
      <c r="C56" s="240" t="n">
        <v>39169</v>
      </c>
      <c r="D56" s="240" t="n">
        <v>908</v>
      </c>
      <c r="E56" s="240" t="n">
        <v>8388</v>
      </c>
      <c r="F56" s="240" t="n">
        <v>7990</v>
      </c>
      <c r="G56" s="240" t="n">
        <v>2462</v>
      </c>
      <c r="H56" s="240" t="n">
        <v>9866</v>
      </c>
      <c r="I56" s="240" t="n">
        <v>6058</v>
      </c>
      <c r="J56" s="240" t="n">
        <v>11487</v>
      </c>
    </row>
    <row r="57" customFormat="false" ht="11.1" hidden="true" customHeight="true" outlineLevel="0" collapsed="false">
      <c r="A57" s="99"/>
      <c r="B57" s="100" t="s">
        <v>299</v>
      </c>
      <c r="C57" s="240" t="n">
        <v>39037</v>
      </c>
      <c r="D57" s="240" t="n">
        <v>900</v>
      </c>
      <c r="E57" s="240" t="n">
        <v>8327</v>
      </c>
      <c r="F57" s="240" t="n">
        <v>7929</v>
      </c>
      <c r="G57" s="240" t="n">
        <v>2418</v>
      </c>
      <c r="H57" s="240" t="n">
        <v>9813</v>
      </c>
      <c r="I57" s="240" t="n">
        <v>6061</v>
      </c>
      <c r="J57" s="240" t="n">
        <v>11518</v>
      </c>
    </row>
    <row r="58" customFormat="false" ht="11.1" hidden="true" customHeight="true" outlineLevel="0" collapsed="false">
      <c r="A58" s="99"/>
      <c r="B58" s="100" t="s">
        <v>300</v>
      </c>
      <c r="C58" s="240" t="n">
        <v>38891</v>
      </c>
      <c r="D58" s="240" t="n">
        <v>894</v>
      </c>
      <c r="E58" s="240" t="n">
        <v>8260</v>
      </c>
      <c r="F58" s="240" t="n">
        <v>7863</v>
      </c>
      <c r="G58" s="240" t="n">
        <v>2381</v>
      </c>
      <c r="H58" s="240" t="n">
        <v>9760</v>
      </c>
      <c r="I58" s="240" t="n">
        <v>6069</v>
      </c>
      <c r="J58" s="240" t="n">
        <v>11528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8778</v>
      </c>
      <c r="D59" s="240" t="n">
        <v>887</v>
      </c>
      <c r="E59" s="240" t="n">
        <v>8204</v>
      </c>
      <c r="F59" s="240" t="n">
        <v>7811</v>
      </c>
      <c r="G59" s="240" t="n">
        <v>2351</v>
      </c>
      <c r="H59" s="240" t="n">
        <v>9726</v>
      </c>
      <c r="I59" s="240" t="n">
        <v>6086</v>
      </c>
      <c r="J59" s="240" t="n">
        <v>11524</v>
      </c>
    </row>
    <row r="60" customFormat="false" ht="11.1" hidden="false" customHeight="true" outlineLevel="0" collapsed="false">
      <c r="A60" s="99"/>
      <c r="B60" s="100" t="s">
        <v>298</v>
      </c>
      <c r="C60" s="240" t="n">
        <v>38701</v>
      </c>
      <c r="D60" s="240" t="n">
        <v>882</v>
      </c>
      <c r="E60" s="240" t="n">
        <v>8154</v>
      </c>
      <c r="F60" s="240" t="n">
        <v>7763</v>
      </c>
      <c r="G60" s="240" t="n">
        <v>2328</v>
      </c>
      <c r="H60" s="240" t="n">
        <v>9703</v>
      </c>
      <c r="I60" s="240" t="n">
        <v>6102</v>
      </c>
      <c r="J60" s="240" t="n">
        <v>11533</v>
      </c>
    </row>
    <row r="61" customFormat="false" ht="11.1" hidden="false" customHeight="true" outlineLevel="0" collapsed="false">
      <c r="A61" s="99"/>
      <c r="B61" s="100" t="s">
        <v>299</v>
      </c>
      <c r="C61" s="240" t="n">
        <v>38695</v>
      </c>
      <c r="D61" s="240" t="n">
        <v>878</v>
      </c>
      <c r="E61" s="240" t="n">
        <v>8114</v>
      </c>
      <c r="F61" s="240" t="n">
        <v>7726</v>
      </c>
      <c r="G61" s="240" t="n">
        <v>2312</v>
      </c>
      <c r="H61" s="240" t="n">
        <v>9714</v>
      </c>
      <c r="I61" s="240" t="n">
        <v>6140</v>
      </c>
      <c r="J61" s="240" t="n">
        <v>11539</v>
      </c>
    </row>
    <row r="62" customFormat="false" ht="11.1" hidden="false" customHeight="true" outlineLevel="0" collapsed="false">
      <c r="A62" s="99"/>
      <c r="B62" s="100" t="s">
        <v>300</v>
      </c>
      <c r="C62" s="240" t="n">
        <v>38702</v>
      </c>
      <c r="D62" s="240" t="n">
        <v>875</v>
      </c>
      <c r="E62" s="240" t="n">
        <v>8081</v>
      </c>
      <c r="F62" s="240" t="n">
        <v>7694</v>
      </c>
      <c r="G62" s="240" t="n">
        <v>2295</v>
      </c>
      <c r="H62" s="240" t="n">
        <v>9721</v>
      </c>
      <c r="I62" s="240" t="n">
        <v>6174</v>
      </c>
      <c r="J62" s="240" t="n">
        <v>1155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8804</v>
      </c>
      <c r="D63" s="240" t="n">
        <v>876</v>
      </c>
      <c r="E63" s="240" t="n">
        <v>8055</v>
      </c>
      <c r="F63" s="240" t="n">
        <v>7666</v>
      </c>
      <c r="G63" s="240" t="n">
        <v>2280</v>
      </c>
      <c r="H63" s="240" t="n">
        <v>9762</v>
      </c>
      <c r="I63" s="240" t="n">
        <v>6232</v>
      </c>
      <c r="J63" s="240" t="n">
        <v>11598</v>
      </c>
    </row>
    <row r="64" customFormat="false" ht="11.1" hidden="false" customHeight="true" outlineLevel="0" collapsed="false">
      <c r="A64" s="99"/>
      <c r="B64" s="100" t="s">
        <v>298</v>
      </c>
      <c r="C64" s="240" t="n">
        <v>38893</v>
      </c>
      <c r="D64" s="240" t="n">
        <v>876</v>
      </c>
      <c r="E64" s="240" t="n">
        <v>8037</v>
      </c>
      <c r="F64" s="240" t="n">
        <v>7648</v>
      </c>
      <c r="G64" s="240" t="n">
        <v>2266</v>
      </c>
      <c r="H64" s="240" t="n">
        <v>9809</v>
      </c>
      <c r="I64" s="240" t="n">
        <v>6288</v>
      </c>
      <c r="J64" s="240" t="n">
        <v>11618</v>
      </c>
    </row>
    <row r="65" customFormat="false" ht="11.1" hidden="false" customHeight="true" outlineLevel="0" collapsed="false">
      <c r="A65" s="99"/>
      <c r="B65" s="100" t="s">
        <v>299</v>
      </c>
      <c r="C65" s="240" t="n">
        <v>38904</v>
      </c>
      <c r="D65" s="240" t="n">
        <v>872</v>
      </c>
      <c r="E65" s="240" t="n">
        <v>8011</v>
      </c>
      <c r="F65" s="240" t="n">
        <v>7624</v>
      </c>
      <c r="G65" s="240" t="n">
        <v>2243</v>
      </c>
      <c r="H65" s="240" t="n">
        <v>9819</v>
      </c>
      <c r="I65" s="240" t="n">
        <v>6320</v>
      </c>
      <c r="J65" s="240" t="n">
        <v>11639</v>
      </c>
    </row>
    <row r="66" customFormat="false" ht="11.1" hidden="false" customHeight="true" outlineLevel="0" collapsed="false">
      <c r="A66" s="99"/>
      <c r="B66" s="100" t="s">
        <v>300</v>
      </c>
      <c r="C66" s="240" t="n">
        <v>38897</v>
      </c>
      <c r="D66" s="240" t="n">
        <v>867</v>
      </c>
      <c r="E66" s="240" t="n">
        <v>7979</v>
      </c>
      <c r="F66" s="240" t="n">
        <v>7593</v>
      </c>
      <c r="G66" s="240" t="n">
        <v>2221</v>
      </c>
      <c r="H66" s="240" t="n">
        <v>9816</v>
      </c>
      <c r="I66" s="240" t="n">
        <v>6343</v>
      </c>
      <c r="J66" s="240" t="n">
        <v>1167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8856</v>
      </c>
      <c r="D67" s="240" t="n">
        <v>861</v>
      </c>
      <c r="E67" s="240" t="n">
        <v>7943</v>
      </c>
      <c r="F67" s="240" t="n">
        <v>7563</v>
      </c>
      <c r="G67" s="240" t="n">
        <v>2205</v>
      </c>
      <c r="H67" s="240" t="n">
        <v>9796</v>
      </c>
      <c r="I67" s="240" t="n">
        <v>6342</v>
      </c>
      <c r="J67" s="240" t="n">
        <v>11707</v>
      </c>
    </row>
    <row r="68" customFormat="false" ht="11.1" hidden="false" customHeight="true" outlineLevel="0" collapsed="false">
      <c r="A68" s="99"/>
      <c r="B68" s="100" t="s">
        <v>298</v>
      </c>
      <c r="C68" s="240" t="n">
        <v>38795</v>
      </c>
      <c r="D68" s="240" t="n">
        <v>854</v>
      </c>
      <c r="E68" s="240" t="n">
        <v>7903</v>
      </c>
      <c r="F68" s="240" t="n">
        <v>7525</v>
      </c>
      <c r="G68" s="240" t="n">
        <v>2185</v>
      </c>
      <c r="H68" s="240" t="n">
        <v>9765</v>
      </c>
      <c r="I68" s="240" t="n">
        <v>6340</v>
      </c>
      <c r="J68" s="240" t="n">
        <v>11748</v>
      </c>
    </row>
    <row r="69" customFormat="false" ht="11.1" hidden="false" customHeight="true" outlineLevel="0" collapsed="false">
      <c r="A69" s="99"/>
      <c r="B69" s="100" t="s">
        <v>299</v>
      </c>
      <c r="C69" s="240" t="n">
        <v>38834</v>
      </c>
      <c r="D69" s="240" t="n">
        <v>851</v>
      </c>
      <c r="E69" s="240" t="n">
        <v>7869</v>
      </c>
      <c r="F69" s="240" t="n">
        <v>7492</v>
      </c>
      <c r="G69" s="240" t="n">
        <v>2181</v>
      </c>
      <c r="H69" s="240" t="n">
        <v>9768</v>
      </c>
      <c r="I69" s="240" t="n">
        <v>6367</v>
      </c>
      <c r="J69" s="240" t="n">
        <v>11799</v>
      </c>
    </row>
    <row r="70" customFormat="false" ht="11.1" hidden="false" customHeight="true" outlineLevel="0" collapsed="false">
      <c r="A70" s="99"/>
      <c r="B70" s="100" t="s">
        <v>300</v>
      </c>
      <c r="C70" s="240" t="n">
        <v>38906</v>
      </c>
      <c r="D70" s="240" t="n">
        <v>845</v>
      </c>
      <c r="E70" s="240" t="n">
        <v>7848</v>
      </c>
      <c r="F70" s="240" t="n">
        <v>7472</v>
      </c>
      <c r="G70" s="240" t="n">
        <v>2174</v>
      </c>
      <c r="H70" s="240" t="n">
        <v>9785</v>
      </c>
      <c r="I70" s="240" t="n">
        <v>6420</v>
      </c>
      <c r="J70" s="240" t="n">
        <v>1183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8876</v>
      </c>
      <c r="D71" s="240" t="n">
        <v>829</v>
      </c>
      <c r="E71" s="240" t="n">
        <v>7816</v>
      </c>
      <c r="F71" s="240" t="n">
        <v>7441</v>
      </c>
      <c r="G71" s="240" t="n">
        <v>2149</v>
      </c>
      <c r="H71" s="240" t="n">
        <v>9768</v>
      </c>
      <c r="I71" s="240" t="n">
        <v>6481</v>
      </c>
      <c r="J71" s="240" t="n">
        <v>11833</v>
      </c>
    </row>
    <row r="72" customFormat="false" ht="11.1" hidden="false" customHeight="true" outlineLevel="0" collapsed="false">
      <c r="A72" s="99"/>
      <c r="B72" s="100" t="s">
        <v>298</v>
      </c>
      <c r="C72" s="240" t="n">
        <v>39043</v>
      </c>
      <c r="D72" s="240" t="n">
        <v>825</v>
      </c>
      <c r="E72" s="240" t="n">
        <v>7818</v>
      </c>
      <c r="F72" s="240" t="n">
        <v>7445</v>
      </c>
      <c r="G72" s="240" t="n">
        <v>2172</v>
      </c>
      <c r="H72" s="240" t="n">
        <v>9796</v>
      </c>
      <c r="I72" s="240" t="n">
        <v>6567</v>
      </c>
      <c r="J72" s="240" t="n">
        <v>11865</v>
      </c>
    </row>
    <row r="73" customFormat="false" ht="11.1" hidden="false" customHeight="true" outlineLevel="0" collapsed="false">
      <c r="A73" s="99"/>
      <c r="B73" s="100" t="s">
        <v>299</v>
      </c>
      <c r="C73" s="240" t="n">
        <v>39187</v>
      </c>
      <c r="D73" s="240" t="n">
        <v>824</v>
      </c>
      <c r="E73" s="240" t="n">
        <v>7824</v>
      </c>
      <c r="F73" s="240" t="n">
        <v>7453</v>
      </c>
      <c r="G73" s="240" t="n">
        <v>2191</v>
      </c>
      <c r="H73" s="240" t="n">
        <v>9819</v>
      </c>
      <c r="I73" s="240" t="n">
        <v>6645</v>
      </c>
      <c r="J73" s="240" t="n">
        <v>11884</v>
      </c>
    </row>
    <row r="74" customFormat="false" ht="11.1" hidden="false" customHeight="true" outlineLevel="0" collapsed="false">
      <c r="A74" s="99"/>
      <c r="B74" s="100" t="s">
        <v>300</v>
      </c>
      <c r="C74" s="240" t="n">
        <v>39317</v>
      </c>
      <c r="D74" s="240" t="n">
        <v>827</v>
      </c>
      <c r="E74" s="240" t="n">
        <v>7838</v>
      </c>
      <c r="F74" s="240" t="n">
        <v>7468</v>
      </c>
      <c r="G74" s="240" t="n">
        <v>2209</v>
      </c>
      <c r="H74" s="240" t="n">
        <v>9844</v>
      </c>
      <c r="I74" s="240" t="n">
        <v>6695</v>
      </c>
      <c r="J74" s="240" t="n">
        <v>11904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9567</v>
      </c>
      <c r="D75" s="240" t="n">
        <v>841</v>
      </c>
      <c r="E75" s="240" t="n">
        <v>7869</v>
      </c>
      <c r="F75" s="240" t="n">
        <v>7500</v>
      </c>
      <c r="G75" s="240" t="n">
        <v>2235</v>
      </c>
      <c r="H75" s="240" t="n">
        <v>9911</v>
      </c>
      <c r="I75" s="240" t="n">
        <v>6751</v>
      </c>
      <c r="J75" s="240" t="n">
        <v>11960</v>
      </c>
    </row>
    <row r="76" customFormat="false" ht="11.1" hidden="false" customHeight="true" outlineLevel="0" collapsed="false">
      <c r="A76" s="99"/>
      <c r="B76" s="100" t="s">
        <v>298</v>
      </c>
      <c r="C76" s="240" t="n">
        <v>39696</v>
      </c>
      <c r="D76" s="240" t="n">
        <v>844</v>
      </c>
      <c r="E76" s="240" t="n">
        <v>7894</v>
      </c>
      <c r="F76" s="240" t="n">
        <v>7525</v>
      </c>
      <c r="G76" s="240" t="n">
        <v>2217</v>
      </c>
      <c r="H76" s="240" t="n">
        <v>9949</v>
      </c>
      <c r="I76" s="240" t="n">
        <v>6804</v>
      </c>
      <c r="J76" s="240" t="n">
        <v>11987</v>
      </c>
    </row>
    <row r="77" customFormat="false" ht="11.1" hidden="false" customHeight="true" outlineLevel="0" collapsed="false">
      <c r="A77" s="99"/>
      <c r="B77" s="100" t="s">
        <v>299</v>
      </c>
      <c r="C77" s="240" t="n">
        <v>39824</v>
      </c>
      <c r="D77" s="240" t="n">
        <v>847</v>
      </c>
      <c r="E77" s="240" t="n">
        <v>7925</v>
      </c>
      <c r="F77" s="240" t="n">
        <v>7557</v>
      </c>
      <c r="G77" s="240" t="n">
        <v>2202</v>
      </c>
      <c r="H77" s="240" t="n">
        <v>9986</v>
      </c>
      <c r="I77" s="240" t="n">
        <v>6847</v>
      </c>
      <c r="J77" s="240" t="n">
        <v>12018</v>
      </c>
    </row>
    <row r="78" customFormat="false" ht="11.1" hidden="false" customHeight="true" outlineLevel="0" collapsed="false">
      <c r="A78" s="99"/>
      <c r="B78" s="100" t="s">
        <v>300</v>
      </c>
      <c r="C78" s="240" t="n">
        <v>40002</v>
      </c>
      <c r="D78" s="240" t="n">
        <v>850</v>
      </c>
      <c r="E78" s="240" t="n">
        <v>7957</v>
      </c>
      <c r="F78" s="240" t="n">
        <v>7590</v>
      </c>
      <c r="G78" s="240" t="n">
        <v>2198</v>
      </c>
      <c r="H78" s="240" t="n">
        <v>10023</v>
      </c>
      <c r="I78" s="240" t="n">
        <v>6916</v>
      </c>
      <c r="J78" s="240" t="n">
        <v>1205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40158</v>
      </c>
      <c r="D79" s="240" t="n">
        <v>854</v>
      </c>
      <c r="E79" s="240" t="n">
        <v>8001</v>
      </c>
      <c r="F79" s="240" t="n">
        <v>7635</v>
      </c>
      <c r="G79" s="240" t="n">
        <v>2209</v>
      </c>
      <c r="H79" s="240" t="n">
        <v>10038</v>
      </c>
      <c r="I79" s="240" t="n">
        <v>6982</v>
      </c>
      <c r="J79" s="240" t="n">
        <v>12075</v>
      </c>
    </row>
    <row r="80" customFormat="false" ht="11.1" hidden="false" customHeight="true" outlineLevel="0" collapsed="false">
      <c r="A80" s="99"/>
      <c r="B80" s="100" t="s">
        <v>298</v>
      </c>
      <c r="C80" s="240" t="n">
        <v>40264</v>
      </c>
      <c r="D80" s="240" t="n">
        <v>857</v>
      </c>
      <c r="E80" s="240" t="n">
        <v>8022</v>
      </c>
      <c r="F80" s="240" t="n">
        <v>7658</v>
      </c>
      <c r="G80" s="240" t="n">
        <v>2199</v>
      </c>
      <c r="H80" s="240" t="n">
        <v>10055</v>
      </c>
      <c r="I80" s="240" t="n">
        <v>7037</v>
      </c>
      <c r="J80" s="240" t="n">
        <v>12094</v>
      </c>
      <c r="K80" s="240"/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185"/>
      <c r="C101" s="94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80409882377111</v>
      </c>
      <c r="D103" s="104" t="n">
        <v>-5.12345679012346</v>
      </c>
      <c r="E103" s="104" t="n">
        <v>-2.15999316998207</v>
      </c>
      <c r="F103" s="104" t="n">
        <v>-2.16517449296548</v>
      </c>
      <c r="G103" s="104" t="n">
        <v>0.757029560201872</v>
      </c>
      <c r="H103" s="104" t="n">
        <v>0.0644883920894301</v>
      </c>
      <c r="I103" s="104" t="n">
        <v>1.50273224043715</v>
      </c>
      <c r="J103" s="104" t="n">
        <v>0.24323502584371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65096094234346</v>
      </c>
      <c r="D104" s="104" t="n">
        <v>-4.22901756668836</v>
      </c>
      <c r="E104" s="104" t="n">
        <v>-2.43455497382199</v>
      </c>
      <c r="F104" s="104" t="n">
        <v>-2.42786441311047</v>
      </c>
      <c r="G104" s="104" t="n">
        <v>0.608228980321997</v>
      </c>
      <c r="H104" s="104" t="n">
        <v>0.0322234156820542</v>
      </c>
      <c r="I104" s="104" t="n">
        <v>1.15746971736203</v>
      </c>
      <c r="J104" s="104" t="n">
        <v>0.303306035790115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257410296411848</v>
      </c>
      <c r="D105" s="104" t="n">
        <v>-2.92119565217391</v>
      </c>
      <c r="E105" s="104" t="n">
        <v>-1.88712995259816</v>
      </c>
      <c r="F105" s="104" t="n">
        <v>-1.8279261173318</v>
      </c>
      <c r="G105" s="104" t="n">
        <v>0.889046941678529</v>
      </c>
      <c r="H105" s="104" t="n">
        <v>0.322130355417144</v>
      </c>
      <c r="I105" s="104" t="n">
        <v>1.46354443853114</v>
      </c>
      <c r="J105" s="104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33367221918094</v>
      </c>
      <c r="D106" s="104" t="n">
        <v>-5.3184044786564</v>
      </c>
      <c r="E106" s="104" t="n">
        <v>-2.01458523245213</v>
      </c>
      <c r="F106" s="104" t="n">
        <v>-1.92045232988886</v>
      </c>
      <c r="G106" s="104" t="n">
        <v>1.37469157560804</v>
      </c>
      <c r="H106" s="104" t="n">
        <v>0.117735202825656</v>
      </c>
      <c r="I106" s="104" t="n">
        <v>1.4686598478888</v>
      </c>
      <c r="J106" s="104" t="n">
        <v>0.56134723336005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82478487170764</v>
      </c>
      <c r="D107" s="104" t="n">
        <v>-2.80857354028086</v>
      </c>
      <c r="E107" s="104" t="n">
        <v>-1.86063819890222</v>
      </c>
      <c r="F107" s="104" t="n">
        <v>-1.82884405128715</v>
      </c>
      <c r="G107" s="104" t="n">
        <v>1.18219749652295</v>
      </c>
      <c r="H107" s="104" t="n">
        <v>-0.021381227282447</v>
      </c>
      <c r="I107" s="104" t="n">
        <v>1.2923235978289</v>
      </c>
      <c r="J107" s="104" t="n">
        <v>0.45853269537478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28590163934426</v>
      </c>
      <c r="D108" s="104" t="n">
        <v>-2.96577946768061</v>
      </c>
      <c r="E108" s="104" t="n">
        <v>-1.58308844440231</v>
      </c>
      <c r="F108" s="104" t="n">
        <v>-1.54905335628227</v>
      </c>
      <c r="G108" s="104" t="n">
        <v>0.859106529209612</v>
      </c>
      <c r="H108" s="104" t="n">
        <v>-0.0427715996578257</v>
      </c>
      <c r="I108" s="104" t="n">
        <v>1.04618525133964</v>
      </c>
      <c r="J108" s="104" t="n">
        <v>0.357213732883508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447180134680139</v>
      </c>
      <c r="D109" s="104" t="n">
        <v>-2.27272727272727</v>
      </c>
      <c r="E109" s="104" t="n">
        <v>-1.8493546522828</v>
      </c>
      <c r="F109" s="104" t="n">
        <v>-1.83052241875771</v>
      </c>
      <c r="G109" s="104" t="n">
        <v>0.681431005110738</v>
      </c>
      <c r="H109" s="104" t="n">
        <v>-0.19255455712451</v>
      </c>
      <c r="I109" s="104" t="n">
        <v>0.808080808080817</v>
      </c>
      <c r="J109" s="104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375204777255192</v>
      </c>
      <c r="D110" s="104" t="n">
        <v>-2.08500400962309</v>
      </c>
      <c r="E110" s="104" t="n">
        <v>-1.85475956820412</v>
      </c>
      <c r="F110" s="104" t="n">
        <v>-1.89608212864026</v>
      </c>
      <c r="G110" s="104" t="n">
        <v>0.91370558375634</v>
      </c>
      <c r="H110" s="104" t="n">
        <v>0.0321543408360157</v>
      </c>
      <c r="I110" s="104" t="n">
        <v>0.826653306613224</v>
      </c>
      <c r="J110" s="104" t="n">
        <v>0.029594554601970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12964141735634</v>
      </c>
      <c r="D111" s="104" t="n">
        <v>-1.71990171990171</v>
      </c>
      <c r="E111" s="104" t="n">
        <v>-1.78982101789821</v>
      </c>
      <c r="F111" s="104" t="n">
        <v>-1.79391350774159</v>
      </c>
      <c r="G111" s="104" t="n">
        <v>0.938967136150225</v>
      </c>
      <c r="H111" s="104" t="n">
        <v>-0.0107146683810129</v>
      </c>
      <c r="I111" s="104" t="n">
        <v>0.81987577639751</v>
      </c>
      <c r="J111" s="104" t="n">
        <v>0.22682445759367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247432554674603</v>
      </c>
      <c r="D112" s="104" t="n">
        <v>-1.5</v>
      </c>
      <c r="E112" s="104" t="n">
        <v>-1.81225819588678</v>
      </c>
      <c r="F112" s="104" t="n">
        <v>-1.80493639230184</v>
      </c>
      <c r="G112" s="104" t="n">
        <v>1.16279069767442</v>
      </c>
      <c r="H112" s="104" t="n">
        <v>-0.010715816545229</v>
      </c>
      <c r="I112" s="104" t="n">
        <v>1.1828486939379</v>
      </c>
      <c r="J112" s="104" t="n">
        <v>0.206631900029521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168031365854958</v>
      </c>
      <c r="D113" s="104" t="n">
        <v>-1.26903553299492</v>
      </c>
      <c r="E113" s="104" t="n">
        <v>-1.55537121526338</v>
      </c>
      <c r="F113" s="104" t="n">
        <v>-1.60558077732256</v>
      </c>
      <c r="G113" s="104" t="n">
        <v>1.14942528735634</v>
      </c>
      <c r="H113" s="104" t="n">
        <v>-0.0964526845997256</v>
      </c>
      <c r="I113" s="104" t="n">
        <v>1.19337554797856</v>
      </c>
      <c r="J113" s="104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988511888859307</v>
      </c>
      <c r="D114" s="104" t="n">
        <v>-0.771208226221077</v>
      </c>
      <c r="E114" s="104" t="n">
        <v>-1.22182431009058</v>
      </c>
      <c r="F114" s="104" t="n">
        <v>-1.1816340310601</v>
      </c>
      <c r="G114" s="104" t="n">
        <v>1.2012987012987</v>
      </c>
      <c r="H114" s="104" t="n">
        <v>-0.0643638704140699</v>
      </c>
      <c r="I114" s="104" t="n">
        <v>1.27557160048136</v>
      </c>
      <c r="J114" s="104" t="n">
        <v>0.75394105551747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0266901540021536</v>
      </c>
      <c r="D115" s="104" t="n">
        <v>-1.20898100172711</v>
      </c>
      <c r="E115" s="104" t="n">
        <v>-1.18362124120281</v>
      </c>
      <c r="F115" s="104" t="n">
        <v>-1.18437535588201</v>
      </c>
      <c r="G115" s="104" t="n">
        <v>1.21912094963106</v>
      </c>
      <c r="H115" s="104" t="n">
        <v>-0.118076427651346</v>
      </c>
      <c r="I115" s="104" t="n">
        <v>1.11692015209127</v>
      </c>
      <c r="J115" s="104" t="n">
        <v>0.4859086491739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46799765120377</v>
      </c>
      <c r="D116" s="104" t="n">
        <v>-0.437062937062933</v>
      </c>
      <c r="E116" s="104" t="n">
        <v>-0.830905363116429</v>
      </c>
      <c r="F116" s="104" t="n">
        <v>-0.864354039414536</v>
      </c>
      <c r="G116" s="104" t="n">
        <v>1.14104595879556</v>
      </c>
      <c r="H116" s="104" t="n">
        <v>-0.0967221923696968</v>
      </c>
      <c r="I116" s="104" t="n">
        <v>1.12808460634548</v>
      </c>
      <c r="J116" s="104" t="n">
        <v>0.59961315280463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33258708456594</v>
      </c>
      <c r="D117" s="104" t="n">
        <v>-0.79016681299386</v>
      </c>
      <c r="E117" s="104" t="n">
        <v>-0.685527747551689</v>
      </c>
      <c r="F117" s="104" t="n">
        <v>-0.627760985817247</v>
      </c>
      <c r="G117" s="104" t="n">
        <v>0.814791601378872</v>
      </c>
      <c r="H117" s="104" t="n">
        <v>-0.0107573149741853</v>
      </c>
      <c r="I117" s="104" t="n">
        <v>1.0457820125494</v>
      </c>
      <c r="J117" s="104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665406829735531</v>
      </c>
      <c r="D118" s="104" t="n">
        <v>-0.973451327433622</v>
      </c>
      <c r="E118" s="104" t="n">
        <v>-0.503999123479787</v>
      </c>
      <c r="F118" s="104" t="n">
        <v>-0.479644361254088</v>
      </c>
      <c r="G118" s="104" t="n">
        <v>0.994715573515691</v>
      </c>
      <c r="H118" s="104" t="n">
        <v>-0.0753093060785375</v>
      </c>
      <c r="I118" s="104" t="n">
        <v>0.804967801287958</v>
      </c>
      <c r="J118" s="104" t="n">
        <v>0.200880045915426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34578146611338</v>
      </c>
      <c r="D119" s="104" t="n">
        <v>-1.60857908847186</v>
      </c>
      <c r="E119" s="104" t="n">
        <v>-0.528576148001321</v>
      </c>
      <c r="F119" s="104" t="n">
        <v>-0.481956036205474</v>
      </c>
      <c r="G119" s="104" t="n">
        <v>-0.153893505694057</v>
      </c>
      <c r="H119" s="104" t="n">
        <v>0.0968992248062079</v>
      </c>
      <c r="I119" s="104" t="n">
        <v>1.07232489162674</v>
      </c>
      <c r="J119" s="104" t="n">
        <v>0.27684964200477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31787604030995</v>
      </c>
      <c r="D120" s="104" t="n">
        <v>-3.54223433242507</v>
      </c>
      <c r="E120" s="104" t="n">
        <v>-0.564596479574902</v>
      </c>
      <c r="F120" s="104" t="n">
        <v>-0.496102055279948</v>
      </c>
      <c r="G120" s="104" t="n">
        <v>-0.709001233045626</v>
      </c>
      <c r="H120" s="104" t="n">
        <v>0.107561579003985</v>
      </c>
      <c r="I120" s="104" t="n">
        <v>0.744920993227979</v>
      </c>
      <c r="J120" s="104" t="n">
        <v>0.456968773800455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00266035276277421</v>
      </c>
      <c r="D121" s="104" t="n">
        <v>-3.20150659133709</v>
      </c>
      <c r="E121" s="104" t="n">
        <v>-0.656869294143846</v>
      </c>
      <c r="F121" s="104" t="n">
        <v>-0.629154795821464</v>
      </c>
      <c r="G121" s="104" t="n">
        <v>-0.310462589257995</v>
      </c>
      <c r="H121" s="104" t="n">
        <v>0</v>
      </c>
      <c r="I121" s="104" t="n">
        <v>0.82903876316378</v>
      </c>
      <c r="J121" s="104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35681600510807</v>
      </c>
      <c r="D122" s="104" t="n">
        <v>-3.50194552529183</v>
      </c>
      <c r="E122" s="104" t="n">
        <v>-0.829317494116339</v>
      </c>
      <c r="F122" s="104" t="n">
        <v>-0.824274280253263</v>
      </c>
      <c r="G122" s="104" t="n">
        <v>-1.18343195266272</v>
      </c>
      <c r="H122" s="104" t="n">
        <v>-0.0322338025142415</v>
      </c>
      <c r="I122" s="104" t="n">
        <v>1.08888888888889</v>
      </c>
      <c r="J122" s="104" t="n">
        <v>0.46135015535260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33201907451337</v>
      </c>
      <c r="D123" s="104" t="n">
        <v>-2.21774193548387</v>
      </c>
      <c r="E123" s="104" t="n">
        <v>-0.74584698836027</v>
      </c>
      <c r="F123" s="104" t="n">
        <v>-0.698626836906769</v>
      </c>
      <c r="G123" s="104" t="n">
        <v>-0.913961550583039</v>
      </c>
      <c r="H123" s="104" t="n">
        <v>0.0322441960447009</v>
      </c>
      <c r="I123" s="104" t="n">
        <v>0.857331281600352</v>
      </c>
      <c r="J123" s="104" t="n">
        <v>0.637300843486415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54534796973252</v>
      </c>
      <c r="D124" s="104" t="n">
        <v>-0.412371134020617</v>
      </c>
      <c r="E124" s="104" t="n">
        <v>-0.819765455994542</v>
      </c>
      <c r="F124" s="104" t="n">
        <v>-0.776322173702084</v>
      </c>
      <c r="G124" s="104" t="n">
        <v>-0.667938931297712</v>
      </c>
      <c r="H124" s="104" t="n">
        <v>-0.18265821424734</v>
      </c>
      <c r="I124" s="104" t="n">
        <v>0.828247602441152</v>
      </c>
      <c r="J124" s="104" t="n">
        <v>0.16762898118830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44099909270423</v>
      </c>
      <c r="D125" s="104" t="n">
        <v>-0.621118012422357</v>
      </c>
      <c r="E125" s="104" t="n">
        <v>-0.619905866146254</v>
      </c>
      <c r="F125" s="104" t="n">
        <v>-0.525672371638137</v>
      </c>
      <c r="G125" s="104" t="n">
        <v>-1.024655779699</v>
      </c>
      <c r="H125" s="104" t="n">
        <v>0.03229278794403</v>
      </c>
      <c r="I125" s="104" t="n">
        <v>0.951145698227407</v>
      </c>
      <c r="J125" s="104" t="n">
        <v>-0.018594272963923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106894708711991</v>
      </c>
      <c r="D126" s="104" t="n">
        <v>-0.625</v>
      </c>
      <c r="E126" s="104" t="n">
        <v>-0.369643063416888</v>
      </c>
      <c r="F126" s="104" t="n">
        <v>-0.245790832001973</v>
      </c>
      <c r="G126" s="104" t="n">
        <v>-2.2969912649628</v>
      </c>
      <c r="H126" s="104" t="n">
        <v>0.129129452275905</v>
      </c>
      <c r="I126" s="104" t="n">
        <v>0.920770877944335</v>
      </c>
      <c r="J126" s="104" t="n">
        <v>0.39985121815138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26726534103048</v>
      </c>
      <c r="D127" s="104" t="n">
        <v>0.314465408805049</v>
      </c>
      <c r="E127" s="104" t="n">
        <v>-0.417391304347831</v>
      </c>
      <c r="F127" s="104" t="n">
        <v>-0.369594677836631</v>
      </c>
      <c r="G127" s="104" t="n">
        <v>0.397350993377472</v>
      </c>
      <c r="H127" s="104" t="n">
        <v>-0.204191295002687</v>
      </c>
      <c r="I127" s="104" t="n">
        <v>0.933587948228308</v>
      </c>
      <c r="J127" s="104" t="n">
        <v>0.046309159951832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120237268209266</v>
      </c>
      <c r="D128" s="104" t="n">
        <v>-0.731452455590386</v>
      </c>
      <c r="E128" s="104" t="n">
        <v>-0.023285597857722</v>
      </c>
      <c r="F128" s="104" t="n">
        <v>0.0494620996661155</v>
      </c>
      <c r="G128" s="104" t="n">
        <v>-0.923482849604213</v>
      </c>
      <c r="H128" s="104" t="n">
        <v>0.247684686625021</v>
      </c>
      <c r="I128" s="104" t="n">
        <v>1.2192558335085</v>
      </c>
      <c r="J128" s="104" t="n">
        <v>0.018515089798171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934055669717964</v>
      </c>
      <c r="D129" s="104" t="n">
        <v>0.421052631578945</v>
      </c>
      <c r="E129" s="104" t="n">
        <v>-0.16303714917899</v>
      </c>
      <c r="F129" s="104" t="n">
        <v>-0.135953528612049</v>
      </c>
      <c r="G129" s="104" t="n">
        <v>-0.466045272969367</v>
      </c>
      <c r="H129" s="104" t="n">
        <v>0.182618970888385</v>
      </c>
      <c r="I129" s="104" t="n">
        <v>1.18380062305296</v>
      </c>
      <c r="J129" s="104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2794752839547</v>
      </c>
      <c r="D130" s="104" t="n">
        <v>0.419287211740055</v>
      </c>
      <c r="E130" s="104" t="n">
        <v>0.163303394377692</v>
      </c>
      <c r="F130" s="104" t="n">
        <v>0.222772277227705</v>
      </c>
      <c r="G130" s="104" t="n">
        <v>-0.869565217391298</v>
      </c>
      <c r="H130" s="104" t="n">
        <v>0.343126742440475</v>
      </c>
      <c r="I130" s="104" t="n">
        <v>1.55993431855501</v>
      </c>
      <c r="J130" s="104" t="n">
        <v>0.20374143359882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587312976693497</v>
      </c>
      <c r="D131" s="104" t="n">
        <v>-0.104384133611688</v>
      </c>
      <c r="E131" s="104" t="n">
        <v>0.430883894258756</v>
      </c>
      <c r="F131" s="104" t="n">
        <v>0.518646579402329</v>
      </c>
      <c r="G131" s="104" t="n">
        <v>-1.6531713900135</v>
      </c>
      <c r="H131" s="104" t="n">
        <v>0.662534729643085</v>
      </c>
      <c r="I131" s="104" t="n">
        <v>1.75828617623282</v>
      </c>
      <c r="J131" s="104" t="n">
        <v>0.563770794824393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361955085865247</v>
      </c>
      <c r="D132" s="104" t="n">
        <v>0.522466039707425</v>
      </c>
      <c r="E132" s="104" t="n">
        <v>-0.289888682745826</v>
      </c>
      <c r="F132" s="104" t="n">
        <v>-0.208845208845204</v>
      </c>
      <c r="G132" s="104" t="n">
        <v>-0.274442538593476</v>
      </c>
      <c r="H132" s="104" t="n">
        <v>0.318471337579624</v>
      </c>
      <c r="I132" s="104" t="n">
        <v>1.46971201588877</v>
      </c>
      <c r="J132" s="104" t="n">
        <v>0.79955886407499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447521520520183</v>
      </c>
      <c r="D133" s="104" t="n">
        <v>-0.519750519750517</v>
      </c>
      <c r="E133" s="104" t="n">
        <v>-0.0814048145133199</v>
      </c>
      <c r="F133" s="104" t="n">
        <v>-0.0123107226394126</v>
      </c>
      <c r="G133" s="104" t="n">
        <v>-0.997592019263848</v>
      </c>
      <c r="H133" s="104" t="n">
        <v>0.43386243386243</v>
      </c>
      <c r="I133" s="104" t="n">
        <v>1.83989038950871</v>
      </c>
      <c r="J133" s="104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199177084152311</v>
      </c>
      <c r="D134" s="104" t="n">
        <v>-0.52246603970741</v>
      </c>
      <c r="E134" s="104" t="n">
        <v>-0.675046554934824</v>
      </c>
      <c r="F134" s="104" t="n">
        <v>-0.603299679881815</v>
      </c>
      <c r="G134" s="104" t="n">
        <v>0.104239054899253</v>
      </c>
      <c r="H134" s="104" t="n">
        <v>0.389843009166583</v>
      </c>
      <c r="I134" s="104" t="n">
        <v>1.4991351143571</v>
      </c>
      <c r="J134" s="104" t="n">
        <v>0.21733224667211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706196217926873</v>
      </c>
      <c r="D135" s="104" t="n">
        <v>-0.630252100840337</v>
      </c>
      <c r="E135" s="104" t="n">
        <v>-0.691352238106404</v>
      </c>
      <c r="F135" s="104" t="n">
        <v>-0.644122383252821</v>
      </c>
      <c r="G135" s="104" t="n">
        <v>-0.590072891357167</v>
      </c>
      <c r="H135" s="104" t="n">
        <v>-0.461796809403864</v>
      </c>
      <c r="I135" s="104" t="n">
        <v>1.72315849270971</v>
      </c>
      <c r="J135" s="104" t="n">
        <v>0.144573958615709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87401986408773</v>
      </c>
      <c r="D136" s="104" t="n">
        <v>0</v>
      </c>
      <c r="E136" s="104" t="n">
        <v>0.0825958702064895</v>
      </c>
      <c r="F136" s="104" t="n">
        <v>0.137140007480369</v>
      </c>
      <c r="G136" s="104" t="n">
        <v>-0.41899441340783</v>
      </c>
      <c r="H136" s="104" t="n">
        <v>1.71868409953606</v>
      </c>
      <c r="I136" s="104" t="n">
        <v>2.10349962769918</v>
      </c>
      <c r="J136" s="104" t="n">
        <v>0.40602724893980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33507255405857</v>
      </c>
      <c r="D137" s="104" t="n">
        <v>-0.317124735729394</v>
      </c>
      <c r="E137" s="104" t="n">
        <v>-0.0589483612355508</v>
      </c>
      <c r="F137" s="104" t="n">
        <v>-0.0124501992031867</v>
      </c>
      <c r="G137" s="104" t="n">
        <v>0.0701262272089593</v>
      </c>
      <c r="H137" s="104" t="n">
        <v>0.425002591479213</v>
      </c>
      <c r="I137" s="104" t="n">
        <v>1.54968094804011</v>
      </c>
      <c r="J137" s="104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17730679762204</v>
      </c>
      <c r="D138" s="104" t="n">
        <v>-0.106044538706257</v>
      </c>
      <c r="E138" s="104" t="n">
        <v>0.271322401793086</v>
      </c>
      <c r="F138" s="104" t="n">
        <v>0.398455983065631</v>
      </c>
      <c r="G138" s="104" t="n">
        <v>-0.840925017519268</v>
      </c>
      <c r="H138" s="104" t="n">
        <v>0.712221304706844</v>
      </c>
      <c r="I138" s="104" t="n">
        <v>1.99281867145422</v>
      </c>
      <c r="J138" s="104" t="n">
        <v>0.537393640841913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29168486218495</v>
      </c>
      <c r="D139" s="104" t="n">
        <v>-0.318471337579624</v>
      </c>
      <c r="E139" s="104" t="n">
        <v>0.341176470588238</v>
      </c>
      <c r="F139" s="104" t="n">
        <v>0.458886270618876</v>
      </c>
      <c r="G139" s="104" t="n">
        <v>-1.20141342756183</v>
      </c>
      <c r="H139" s="104" t="n">
        <v>0.502203546171984</v>
      </c>
      <c r="I139" s="104" t="n">
        <v>1.63703573314558</v>
      </c>
      <c r="J139" s="104" t="n">
        <v>0.418708240534514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1644308164058</v>
      </c>
      <c r="D140" s="104" t="n">
        <v>-0.5324813631523</v>
      </c>
      <c r="E140" s="104" t="n">
        <v>0.175870559268375</v>
      </c>
      <c r="F140" s="104" t="n">
        <v>0.283950617283949</v>
      </c>
      <c r="G140" s="104" t="n">
        <v>-1.64520743919886</v>
      </c>
      <c r="H140" s="104" t="n">
        <v>0.499694064858261</v>
      </c>
      <c r="I140" s="104" t="n">
        <v>1.21233113959127</v>
      </c>
      <c r="J140" s="104" t="n">
        <v>0.18630234208659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83091048201982</v>
      </c>
      <c r="D141" s="104" t="n">
        <v>0</v>
      </c>
      <c r="E141" s="104" t="n">
        <v>0.23408239700376</v>
      </c>
      <c r="F141" s="104" t="n">
        <v>0.357010956543149</v>
      </c>
      <c r="G141" s="104" t="n">
        <v>-1.67272727272727</v>
      </c>
      <c r="H141" s="104" t="n">
        <v>0.324708269913756</v>
      </c>
      <c r="I141" s="104" t="n">
        <v>1.07802874743325</v>
      </c>
      <c r="J141" s="104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203453625289285</v>
      </c>
      <c r="D142" s="104" t="n">
        <v>-0.21413276231263</v>
      </c>
      <c r="E142" s="104" t="n">
        <v>0.14012143858011</v>
      </c>
      <c r="F142" s="104" t="n">
        <v>0.196270853778231</v>
      </c>
      <c r="G142" s="104" t="n">
        <v>-1.55325443786982</v>
      </c>
      <c r="H142" s="104" t="n">
        <v>-0.14160008091433</v>
      </c>
      <c r="I142" s="104" t="n">
        <v>0.524801083460289</v>
      </c>
      <c r="J142" s="104" t="n">
        <v>0.0353138518584046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737669473202232</v>
      </c>
      <c r="D143" s="104" t="n">
        <v>-0.429184549356222</v>
      </c>
      <c r="E143" s="104" t="n">
        <v>-0.104944029850756</v>
      </c>
      <c r="F143" s="104" t="n">
        <v>-0.0857002938295892</v>
      </c>
      <c r="G143" s="104" t="n">
        <v>-1.80315552216379</v>
      </c>
      <c r="H143" s="104" t="n">
        <v>0.162058138357139</v>
      </c>
      <c r="I143" s="104" t="n">
        <v>0.623105422701258</v>
      </c>
      <c r="J143" s="104" t="n">
        <v>0.3265378166092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737125718062117</v>
      </c>
      <c r="D144" s="104" t="n">
        <v>-0.431034482758619</v>
      </c>
      <c r="E144" s="104" t="n">
        <v>-0.396871717053813</v>
      </c>
      <c r="F144" s="104" t="n">
        <v>-0.355348609239059</v>
      </c>
      <c r="G144" s="104" t="n">
        <v>-1.45371078806427</v>
      </c>
      <c r="H144" s="104" t="n">
        <v>0</v>
      </c>
      <c r="I144" s="104" t="n">
        <v>0.46861924686192</v>
      </c>
      <c r="J144" s="104" t="n">
        <v>0.18472906403941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28931905476628</v>
      </c>
      <c r="D145" s="104" t="n">
        <v>-0.541125541125538</v>
      </c>
      <c r="E145" s="104" t="n">
        <v>-0.433610687917493</v>
      </c>
      <c r="F145" s="104" t="n">
        <v>-0.454992621741269</v>
      </c>
      <c r="G145" s="104" t="n">
        <v>-1.4751552795031</v>
      </c>
      <c r="H145" s="104" t="n">
        <v>0.0910102133683921</v>
      </c>
      <c r="I145" s="104" t="n">
        <v>0.416458437447957</v>
      </c>
      <c r="J145" s="104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61510278851978</v>
      </c>
      <c r="D146" s="104" t="n">
        <v>-0.544069640914032</v>
      </c>
      <c r="E146" s="104" t="n">
        <v>-0.588512241054616</v>
      </c>
      <c r="F146" s="104" t="n">
        <v>-0.617665225447809</v>
      </c>
      <c r="G146" s="104" t="n">
        <v>-1.53664302600473</v>
      </c>
      <c r="H146" s="104" t="n">
        <v>0.0606183067286281</v>
      </c>
      <c r="I146" s="104" t="n">
        <v>0.298606502986047</v>
      </c>
      <c r="J146" s="104" t="n">
        <v>0.37636761487964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7509038138405</v>
      </c>
      <c r="D147" s="104" t="n">
        <v>-0.656455142231948</v>
      </c>
      <c r="E147" s="104" t="n">
        <v>-0.686715605020126</v>
      </c>
      <c r="F147" s="104" t="n">
        <v>-0.683654443753895</v>
      </c>
      <c r="G147" s="104" t="n">
        <v>-1.48059223689476</v>
      </c>
      <c r="H147" s="104" t="n">
        <v>-0.383683360258473</v>
      </c>
      <c r="I147" s="104" t="n">
        <v>0.198478332782017</v>
      </c>
      <c r="J147" s="104" t="n">
        <v>0.16567840948727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37001199928508</v>
      </c>
      <c r="D148" s="104" t="n">
        <v>-0.881057268722458</v>
      </c>
      <c r="E148" s="104" t="n">
        <v>-0.727229375298037</v>
      </c>
      <c r="F148" s="104" t="n">
        <v>-0.76345431789737</v>
      </c>
      <c r="G148" s="104" t="n">
        <v>-1.78716490658002</v>
      </c>
      <c r="H148" s="104" t="n">
        <v>-0.537198459355352</v>
      </c>
      <c r="I148" s="104" t="n">
        <v>0.0495212941564915</v>
      </c>
      <c r="J148" s="104" t="n">
        <v>0.26987028815182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74004149909055</v>
      </c>
      <c r="D149" s="104" t="n">
        <v>-0.666666666666671</v>
      </c>
      <c r="E149" s="104" t="n">
        <v>-0.804611504743605</v>
      </c>
      <c r="F149" s="104" t="n">
        <v>-0.832387438516832</v>
      </c>
      <c r="G149" s="104" t="n">
        <v>-1.53019023986765</v>
      </c>
      <c r="H149" s="104" t="n">
        <v>-0.54009986752267</v>
      </c>
      <c r="I149" s="104" t="n">
        <v>0.131991420557668</v>
      </c>
      <c r="J149" s="104" t="n">
        <v>0.086820628581335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90555655550122</v>
      </c>
      <c r="D150" s="104" t="n">
        <v>-0.782997762863531</v>
      </c>
      <c r="E150" s="104" t="n">
        <v>-0.677966101694921</v>
      </c>
      <c r="F150" s="104" t="n">
        <v>-0.661325193946325</v>
      </c>
      <c r="G150" s="104" t="n">
        <v>-1.259974800504</v>
      </c>
      <c r="H150" s="104" t="n">
        <v>-0.348360655737707</v>
      </c>
      <c r="I150" s="104" t="n">
        <v>0.280112044817926</v>
      </c>
      <c r="J150" s="104" t="n">
        <v>-0.0346981263011799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19856619732839</v>
      </c>
      <c r="D151" s="104" t="n">
        <v>-0.563697857948142</v>
      </c>
      <c r="E151" s="104" t="n">
        <v>-0.609458800585088</v>
      </c>
      <c r="F151" s="104" t="n">
        <v>-0.614517987453596</v>
      </c>
      <c r="G151" s="104" t="n">
        <v>-0.97830710336028</v>
      </c>
      <c r="H151" s="104" t="n">
        <v>-0.23647953937899</v>
      </c>
      <c r="I151" s="104" t="n">
        <v>0.262898455471586</v>
      </c>
      <c r="J151" s="104" t="n">
        <v>0.0780978826796286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155034753623937</v>
      </c>
      <c r="D152" s="104" t="n">
        <v>-0.453514739229021</v>
      </c>
      <c r="E152" s="104" t="n">
        <v>-0.490556781947518</v>
      </c>
      <c r="F152" s="104" t="n">
        <v>-0.476619863454857</v>
      </c>
      <c r="G152" s="104" t="n">
        <v>-0.687285223367695</v>
      </c>
      <c r="H152" s="104" t="n">
        <v>0.113366999896954</v>
      </c>
      <c r="I152" s="104" t="n">
        <v>0.622746640445755</v>
      </c>
      <c r="J152" s="104" t="n">
        <v>0.052024624989172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180901925313322</v>
      </c>
      <c r="D153" s="104" t="n">
        <v>-0.341685649202745</v>
      </c>
      <c r="E153" s="104" t="n">
        <v>-0.406704461424695</v>
      </c>
      <c r="F153" s="104" t="n">
        <v>-0.414185865907328</v>
      </c>
      <c r="G153" s="104" t="n">
        <v>-0.735294117647058</v>
      </c>
      <c r="H153" s="104" t="n">
        <v>0.0720609429689176</v>
      </c>
      <c r="I153" s="104" t="n">
        <v>0.553745928338771</v>
      </c>
      <c r="J153" s="104" t="n">
        <v>0.15599272033972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263552271200453</v>
      </c>
      <c r="D154" s="104" t="n">
        <v>0.114285714285714</v>
      </c>
      <c r="E154" s="104" t="n">
        <v>-0.321742358618977</v>
      </c>
      <c r="F154" s="104" t="n">
        <v>-0.363919937613716</v>
      </c>
      <c r="G154" s="104" t="n">
        <v>-0.653594771241828</v>
      </c>
      <c r="H154" s="104" t="n">
        <v>0.421767307890136</v>
      </c>
      <c r="I154" s="104" t="n">
        <v>0.939423388402986</v>
      </c>
      <c r="J154" s="104" t="n">
        <v>0.35476334688932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229357798165125</v>
      </c>
      <c r="D155" s="104" t="n">
        <v>0</v>
      </c>
      <c r="E155" s="104" t="n">
        <v>-0.22346368715084</v>
      </c>
      <c r="F155" s="104" t="n">
        <v>-0.234803026350122</v>
      </c>
      <c r="G155" s="104" t="n">
        <v>-0.614035087719302</v>
      </c>
      <c r="H155" s="104" t="n">
        <v>0.481458717475931</v>
      </c>
      <c r="I155" s="104" t="n">
        <v>0.898587933247754</v>
      </c>
      <c r="J155" s="104" t="n">
        <v>0.172443524745631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827243976982</v>
      </c>
      <c r="D156" s="104" t="n">
        <v>-0.456621004566216</v>
      </c>
      <c r="E156" s="104" t="n">
        <v>-0.323503794948365</v>
      </c>
      <c r="F156" s="104" t="n">
        <v>-0.313807531380746</v>
      </c>
      <c r="G156" s="104" t="n">
        <v>-1.01500441306267</v>
      </c>
      <c r="H156" s="104" t="n">
        <v>0.101947191354881</v>
      </c>
      <c r="I156" s="104" t="n">
        <v>0.5089058524173</v>
      </c>
      <c r="J156" s="104" t="n">
        <v>0.18075400241004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0179930084310058</v>
      </c>
      <c r="D157" s="104" t="n">
        <v>-0.573394495412856</v>
      </c>
      <c r="E157" s="104" t="n">
        <v>-0.399450755211589</v>
      </c>
      <c r="F157" s="104" t="n">
        <v>-0.406610703043015</v>
      </c>
      <c r="G157" s="104" t="n">
        <v>-0.980829246544801</v>
      </c>
      <c r="H157" s="104" t="n">
        <v>-0.0305530094714328</v>
      </c>
      <c r="I157" s="104" t="n">
        <v>0.363924050632903</v>
      </c>
      <c r="J157" s="104" t="n">
        <v>0.274937709425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105406586626216</v>
      </c>
      <c r="D158" s="104" t="n">
        <v>-0.692041522491351</v>
      </c>
      <c r="E158" s="104" t="n">
        <v>-0.451184358942228</v>
      </c>
      <c r="F158" s="104" t="n">
        <v>-0.395100750691427</v>
      </c>
      <c r="G158" s="104" t="n">
        <v>-0.720396217919856</v>
      </c>
      <c r="H158" s="104" t="n">
        <v>-0.203748981255089</v>
      </c>
      <c r="I158" s="104" t="n">
        <v>-0.0157654106889567</v>
      </c>
      <c r="J158" s="104" t="n">
        <v>0.308456858880987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989911467988</v>
      </c>
      <c r="D159" s="104" t="n">
        <v>-0.8130081300813</v>
      </c>
      <c r="E159" s="104" t="n">
        <v>-0.503588064962855</v>
      </c>
      <c r="F159" s="104" t="n">
        <v>-0.502446119264846</v>
      </c>
      <c r="G159" s="104" t="n">
        <v>-0.907029478458057</v>
      </c>
      <c r="H159" s="104" t="n">
        <v>-0.316455696202539</v>
      </c>
      <c r="I159" s="104" t="n">
        <v>-0.0315357931251867</v>
      </c>
      <c r="J159" s="104" t="n">
        <v>0.350217818399258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00528418610637</v>
      </c>
      <c r="D160" s="104" t="n">
        <v>-0.351288056206087</v>
      </c>
      <c r="E160" s="104" t="n">
        <v>-0.430216373529035</v>
      </c>
      <c r="F160" s="104" t="n">
        <v>-0.438538205980066</v>
      </c>
      <c r="G160" s="104" t="n">
        <v>-0.183066361556058</v>
      </c>
      <c r="H160" s="104" t="n">
        <v>0.0307219662058316</v>
      </c>
      <c r="I160" s="104" t="n">
        <v>0.425867507886451</v>
      </c>
      <c r="J160" s="104" t="n">
        <v>0.43411644535240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5404542411291</v>
      </c>
      <c r="D161" s="104" t="n">
        <v>-0.705052878965915</v>
      </c>
      <c r="E161" s="104" t="n">
        <v>-0.266869996187566</v>
      </c>
      <c r="F161" s="104" t="n">
        <v>-0.266951414842495</v>
      </c>
      <c r="G161" s="104" t="n">
        <v>-0.320953690967457</v>
      </c>
      <c r="H161" s="104" t="n">
        <v>0.174037674037677</v>
      </c>
      <c r="I161" s="104" t="n">
        <v>0.832417150934518</v>
      </c>
      <c r="J161" s="104" t="n">
        <v>0.29663530807695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71089292139919</v>
      </c>
      <c r="D162" s="104" t="n">
        <v>-1.89349112426036</v>
      </c>
      <c r="E162" s="104" t="n">
        <v>-0.407747196738015</v>
      </c>
      <c r="F162" s="104" t="n">
        <v>-0.414882226980723</v>
      </c>
      <c r="G162" s="104" t="n">
        <v>-1.14995400183993</v>
      </c>
      <c r="H162" s="104" t="n">
        <v>-0.17373530914665</v>
      </c>
      <c r="I162" s="104" t="n">
        <v>0.950155763239863</v>
      </c>
      <c r="J162" s="104" t="n">
        <v>-0.00845022815616403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29570943512701</v>
      </c>
      <c r="D163" s="104" t="n">
        <v>-0.48250904704463</v>
      </c>
      <c r="E163" s="104" t="n">
        <v>0.025588536335718</v>
      </c>
      <c r="F163" s="104" t="n">
        <v>0.05375621556243</v>
      </c>
      <c r="G163" s="104" t="n">
        <v>1.07026523964635</v>
      </c>
      <c r="H163" s="104" t="n">
        <v>0.286650286650286</v>
      </c>
      <c r="I163" s="104" t="n">
        <v>1.32695571671037</v>
      </c>
      <c r="J163" s="104" t="n">
        <v>0.2704301529620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68824116999207</v>
      </c>
      <c r="D164" s="104" t="n">
        <v>-0.121212121212125</v>
      </c>
      <c r="E164" s="104" t="n">
        <v>0.0767459708365266</v>
      </c>
      <c r="F164" s="104" t="n">
        <v>0.107454667562124</v>
      </c>
      <c r="G164" s="104" t="n">
        <v>0.874769797421735</v>
      </c>
      <c r="H164" s="104" t="n">
        <v>0.234789710085749</v>
      </c>
      <c r="I164" s="104" t="n">
        <v>1.18775696665143</v>
      </c>
      <c r="J164" s="104" t="n">
        <v>0.16013485040034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31742669762917</v>
      </c>
      <c r="D165" s="104" t="n">
        <v>0.364077669902912</v>
      </c>
      <c r="E165" s="104" t="n">
        <v>0.178936605316977</v>
      </c>
      <c r="F165" s="104" t="n">
        <v>0.201261237085745</v>
      </c>
      <c r="G165" s="104" t="n">
        <v>0.821542674577813</v>
      </c>
      <c r="H165" s="104" t="n">
        <v>0.254608412261945</v>
      </c>
      <c r="I165" s="104" t="n">
        <v>0.752445447705057</v>
      </c>
      <c r="J165" s="104" t="n">
        <v>0.168293503870757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35857262761647</v>
      </c>
      <c r="D166" s="104" t="n">
        <v>1.69286577992744</v>
      </c>
      <c r="E166" s="104" t="n">
        <v>0.395509058433262</v>
      </c>
      <c r="F166" s="104" t="n">
        <v>0.428494911622934</v>
      </c>
      <c r="G166" s="104" t="n">
        <v>1.1770031688547</v>
      </c>
      <c r="H166" s="104" t="n">
        <v>0.680617635107666</v>
      </c>
      <c r="I166" s="104" t="n">
        <v>0.83644510828978</v>
      </c>
      <c r="J166" s="104" t="n">
        <v>0.4704301075268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26029266813237</v>
      </c>
      <c r="D167" s="104" t="n">
        <v>0.35671819262781</v>
      </c>
      <c r="E167" s="104" t="n">
        <v>0.317702376413777</v>
      </c>
      <c r="F167" s="104" t="n">
        <v>0.333333333333343</v>
      </c>
      <c r="G167" s="104" t="n">
        <v>-0.805369127516769</v>
      </c>
      <c r="H167" s="104" t="n">
        <v>0.383412370093822</v>
      </c>
      <c r="I167" s="104" t="n">
        <v>0.785068878684641</v>
      </c>
      <c r="J167" s="104" t="n">
        <v>0.225752508361211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224506247481</v>
      </c>
      <c r="D168" s="104" t="n">
        <v>0.355450236966817</v>
      </c>
      <c r="E168" s="104" t="n">
        <v>0.39270331897643</v>
      </c>
      <c r="F168" s="104" t="n">
        <v>0.425249169435233</v>
      </c>
      <c r="G168" s="104" t="n">
        <v>-0.676589986468201</v>
      </c>
      <c r="H168" s="104" t="n">
        <v>0.371896673032452</v>
      </c>
      <c r="I168" s="104" t="n">
        <v>0.631981187536738</v>
      </c>
      <c r="J168" s="104" t="n">
        <v>0.258613497956134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46966653274416</v>
      </c>
      <c r="D169" s="104" t="n">
        <v>0.354191263282175</v>
      </c>
      <c r="E169" s="104" t="n">
        <v>0.403785488958988</v>
      </c>
      <c r="F169" s="104" t="n">
        <v>0.436681222707421</v>
      </c>
      <c r="G169" s="104" t="n">
        <v>-0.181653042688467</v>
      </c>
      <c r="H169" s="104" t="n">
        <v>0.370518726216702</v>
      </c>
      <c r="I169" s="104" t="n">
        <v>1.00774061632831</v>
      </c>
      <c r="J169" s="104" t="n">
        <v>0.33283408221001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389980500974943</v>
      </c>
      <c r="D170" s="104" t="n">
        <v>0.470588235294116</v>
      </c>
      <c r="E170" s="104" t="n">
        <v>0.552972225713205</v>
      </c>
      <c r="F170" s="104" t="n">
        <v>0.592885375494063</v>
      </c>
      <c r="G170" s="104" t="n">
        <v>0.500454959053684</v>
      </c>
      <c r="H170" s="104" t="n">
        <v>0.149655791679137</v>
      </c>
      <c r="I170" s="104" t="n">
        <v>0.954308849045688</v>
      </c>
      <c r="J170" s="104" t="n">
        <v>0.14098523801624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263957368394841</v>
      </c>
      <c r="D171" s="104" t="n">
        <v>0.351288056206073</v>
      </c>
      <c r="E171" s="104" t="n">
        <v>0.262467191601061</v>
      </c>
      <c r="F171" s="104" t="n">
        <v>0.301244269810084</v>
      </c>
      <c r="G171" s="104" t="n">
        <v>-0.452693526482577</v>
      </c>
      <c r="H171" s="104" t="n">
        <v>0.169356445507063</v>
      </c>
      <c r="I171" s="104" t="n">
        <v>0.787739902606703</v>
      </c>
      <c r="J171" s="104" t="n">
        <v>0.157349896480326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241"/>
    </row>
    <row r="183" customFormat="false" ht="12" hidden="false" customHeight="true" outlineLevel="0" collapsed="false">
      <c r="A183" s="241"/>
    </row>
    <row r="184" customFormat="false" ht="11.1" hidden="false" customHeight="true" outlineLevel="0" collapsed="false">
      <c r="A184" s="168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3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17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52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35441</v>
      </c>
      <c r="D11" s="240" t="n">
        <v>859</v>
      </c>
      <c r="E11" s="240" t="n">
        <v>11383</v>
      </c>
      <c r="F11" s="240" t="n">
        <v>10619</v>
      </c>
      <c r="G11" s="240" t="n">
        <v>2524</v>
      </c>
      <c r="H11" s="240" t="n">
        <v>8136</v>
      </c>
      <c r="I11" s="240" t="n">
        <v>3198</v>
      </c>
      <c r="J11" s="240" t="n">
        <v>9348</v>
      </c>
      <c r="K11" s="240"/>
    </row>
    <row r="12" customFormat="false" ht="11.1" hidden="true" customHeight="true" outlineLevel="0" collapsed="false">
      <c r="A12" s="99"/>
      <c r="B12" s="100" t="s">
        <v>298</v>
      </c>
      <c r="C12" s="240" t="n">
        <v>35203</v>
      </c>
      <c r="D12" s="240" t="n">
        <v>773</v>
      </c>
      <c r="E12" s="240" t="n">
        <v>11129</v>
      </c>
      <c r="F12" s="240" t="n">
        <v>10381</v>
      </c>
      <c r="G12" s="240" t="n">
        <v>2539</v>
      </c>
      <c r="H12" s="240" t="n">
        <v>8139</v>
      </c>
      <c r="I12" s="240" t="n">
        <v>3246</v>
      </c>
      <c r="J12" s="240" t="n">
        <v>9369</v>
      </c>
    </row>
    <row r="13" customFormat="false" ht="11.1" hidden="true" customHeight="true" outlineLevel="0" collapsed="false">
      <c r="A13" s="99"/>
      <c r="B13" s="100" t="s">
        <v>299</v>
      </c>
      <c r="C13" s="240" t="n">
        <v>34933</v>
      </c>
      <c r="D13" s="240" t="n">
        <v>716</v>
      </c>
      <c r="E13" s="240" t="n">
        <v>10849</v>
      </c>
      <c r="F13" s="240" t="n">
        <v>10121</v>
      </c>
      <c r="G13" s="240" t="n">
        <v>2549</v>
      </c>
      <c r="H13" s="240" t="n">
        <v>8139</v>
      </c>
      <c r="I13" s="240" t="n">
        <v>3281</v>
      </c>
      <c r="J13" s="240" t="n">
        <v>9396</v>
      </c>
    </row>
    <row r="14" customFormat="false" ht="11.1" hidden="true" customHeight="true" outlineLevel="0" collapsed="false">
      <c r="A14" s="99"/>
      <c r="B14" s="100" t="s">
        <v>300</v>
      </c>
      <c r="C14" s="240" t="n">
        <v>34822</v>
      </c>
      <c r="D14" s="240" t="n">
        <v>679</v>
      </c>
      <c r="E14" s="240" t="n">
        <v>10638</v>
      </c>
      <c r="F14" s="240" t="n">
        <v>9930</v>
      </c>
      <c r="G14" s="240" t="n">
        <v>2567</v>
      </c>
      <c r="H14" s="240" t="n">
        <v>8165</v>
      </c>
      <c r="I14" s="240" t="n">
        <v>3330</v>
      </c>
      <c r="J14" s="240" t="n">
        <v>944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34676</v>
      </c>
      <c r="D15" s="240" t="n">
        <v>616</v>
      </c>
      <c r="E15" s="240" t="n">
        <v>10415</v>
      </c>
      <c r="F15" s="240" t="n">
        <v>9731</v>
      </c>
      <c r="G15" s="240" t="n">
        <v>2599</v>
      </c>
      <c r="H15" s="240" t="n">
        <v>8169</v>
      </c>
      <c r="I15" s="240" t="n">
        <v>3378</v>
      </c>
      <c r="J15" s="240" t="n">
        <v>9501</v>
      </c>
    </row>
    <row r="16" customFormat="false" ht="11.1" hidden="true" customHeight="true" outlineLevel="0" collapsed="false">
      <c r="A16" s="99"/>
      <c r="B16" s="100" t="s">
        <v>298</v>
      </c>
      <c r="C16" s="240" t="n">
        <v>34553</v>
      </c>
      <c r="D16" s="240" t="n">
        <v>580</v>
      </c>
      <c r="E16" s="240" t="n">
        <v>10216</v>
      </c>
      <c r="F16" s="240" t="n">
        <v>9548</v>
      </c>
      <c r="G16" s="240" t="n">
        <v>2628</v>
      </c>
      <c r="H16" s="240" t="n">
        <v>8164</v>
      </c>
      <c r="I16" s="240" t="n">
        <v>3419</v>
      </c>
      <c r="J16" s="240" t="n">
        <v>9542</v>
      </c>
    </row>
    <row r="17" customFormat="false" ht="11.1" hidden="true" customHeight="true" outlineLevel="0" collapsed="false">
      <c r="A17" s="99"/>
      <c r="B17" s="100" t="s">
        <v>299</v>
      </c>
      <c r="C17" s="240" t="n">
        <v>34437</v>
      </c>
      <c r="D17" s="240" t="n">
        <v>552</v>
      </c>
      <c r="E17" s="240" t="n">
        <v>10048</v>
      </c>
      <c r="F17" s="240" t="n">
        <v>9393</v>
      </c>
      <c r="G17" s="240" t="n">
        <v>2649</v>
      </c>
      <c r="H17" s="240" t="n">
        <v>8159</v>
      </c>
      <c r="I17" s="240" t="n">
        <v>3456</v>
      </c>
      <c r="J17" s="240" t="n">
        <v>9571</v>
      </c>
    </row>
    <row r="18" customFormat="false" ht="11.1" hidden="true" customHeight="true" outlineLevel="0" collapsed="false">
      <c r="A18" s="99"/>
      <c r="B18" s="100" t="s">
        <v>300</v>
      </c>
      <c r="C18" s="240" t="n">
        <v>34257</v>
      </c>
      <c r="D18" s="240" t="n">
        <v>534</v>
      </c>
      <c r="E18" s="240" t="n">
        <v>9854</v>
      </c>
      <c r="F18" s="240" t="n">
        <v>9215</v>
      </c>
      <c r="G18" s="240" t="n">
        <v>2668</v>
      </c>
      <c r="H18" s="240" t="n">
        <v>8138</v>
      </c>
      <c r="I18" s="240" t="n">
        <v>3481</v>
      </c>
      <c r="J18" s="240" t="n">
        <v>958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34111</v>
      </c>
      <c r="D19" s="240" t="n">
        <v>522</v>
      </c>
      <c r="E19" s="240" t="n">
        <v>9665</v>
      </c>
      <c r="F19" s="240" t="n">
        <v>9033</v>
      </c>
      <c r="G19" s="240" t="n">
        <v>2693</v>
      </c>
      <c r="H19" s="240" t="n">
        <v>8140</v>
      </c>
      <c r="I19" s="240" t="n">
        <v>3508</v>
      </c>
      <c r="J19" s="240" t="n">
        <v>9582</v>
      </c>
    </row>
    <row r="20" customFormat="false" ht="11.1" hidden="true" customHeight="true" outlineLevel="0" collapsed="false">
      <c r="A20" s="99"/>
      <c r="B20" s="100" t="s">
        <v>298</v>
      </c>
      <c r="C20" s="240" t="n">
        <v>33978</v>
      </c>
      <c r="D20" s="240" t="n">
        <v>513</v>
      </c>
      <c r="E20" s="240" t="n">
        <v>9484</v>
      </c>
      <c r="F20" s="240" t="n">
        <v>8863</v>
      </c>
      <c r="G20" s="240" t="n">
        <v>2717</v>
      </c>
      <c r="H20" s="240" t="n">
        <v>8133</v>
      </c>
      <c r="I20" s="240" t="n">
        <v>3535</v>
      </c>
      <c r="J20" s="240" t="n">
        <v>9596</v>
      </c>
    </row>
    <row r="21" customFormat="false" ht="11.1" hidden="true" customHeight="true" outlineLevel="0" collapsed="false">
      <c r="A21" s="99"/>
      <c r="B21" s="100" t="s">
        <v>299</v>
      </c>
      <c r="C21" s="240" t="n">
        <v>33856</v>
      </c>
      <c r="D21" s="240" t="n">
        <v>504</v>
      </c>
      <c r="E21" s="240" t="n">
        <v>9302</v>
      </c>
      <c r="F21" s="240" t="n">
        <v>8693</v>
      </c>
      <c r="G21" s="240" t="n">
        <v>2749</v>
      </c>
      <c r="H21" s="240" t="n">
        <v>8122</v>
      </c>
      <c r="I21" s="240" t="n">
        <v>3570</v>
      </c>
      <c r="J21" s="240" t="n">
        <v>9608</v>
      </c>
    </row>
    <row r="22" customFormat="false" ht="11.1" hidden="true" customHeight="true" outlineLevel="0" collapsed="false">
      <c r="A22" s="99"/>
      <c r="B22" s="100" t="s">
        <v>300</v>
      </c>
      <c r="C22" s="240" t="n">
        <v>33763</v>
      </c>
      <c r="D22" s="240" t="n">
        <v>500</v>
      </c>
      <c r="E22" s="240" t="n">
        <v>9148</v>
      </c>
      <c r="F22" s="240" t="n">
        <v>8544</v>
      </c>
      <c r="G22" s="240" t="n">
        <v>2780</v>
      </c>
      <c r="H22" s="240" t="n">
        <v>8102</v>
      </c>
      <c r="I22" s="240" t="n">
        <v>3606</v>
      </c>
      <c r="J22" s="240" t="n">
        <v>962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33770</v>
      </c>
      <c r="D23" s="240" t="n">
        <v>501</v>
      </c>
      <c r="E23" s="240" t="n">
        <v>9029</v>
      </c>
      <c r="F23" s="240" t="n">
        <v>8436</v>
      </c>
      <c r="G23" s="240" t="n">
        <v>2811</v>
      </c>
      <c r="H23" s="240" t="n">
        <v>8085</v>
      </c>
      <c r="I23" s="240" t="n">
        <v>3648</v>
      </c>
      <c r="J23" s="240" t="n">
        <v>9695</v>
      </c>
    </row>
    <row r="24" customFormat="false" ht="11.1" hidden="true" customHeight="true" outlineLevel="0" collapsed="false">
      <c r="A24" s="99"/>
      <c r="B24" s="100" t="s">
        <v>298</v>
      </c>
      <c r="C24" s="240" t="n">
        <v>33747</v>
      </c>
      <c r="D24" s="240" t="n">
        <v>498</v>
      </c>
      <c r="E24" s="240" t="n">
        <v>8918</v>
      </c>
      <c r="F24" s="240" t="n">
        <v>8332</v>
      </c>
      <c r="G24" s="240" t="n">
        <v>2845</v>
      </c>
      <c r="H24" s="240" t="n">
        <v>8065</v>
      </c>
      <c r="I24" s="240" t="n">
        <v>3684</v>
      </c>
      <c r="J24" s="240" t="n">
        <v>9737</v>
      </c>
    </row>
    <row r="25" customFormat="false" ht="11.1" hidden="true" customHeight="true" outlineLevel="0" collapsed="false">
      <c r="A25" s="99"/>
      <c r="B25" s="100" t="s">
        <v>299</v>
      </c>
      <c r="C25" s="240" t="n">
        <v>33784</v>
      </c>
      <c r="D25" s="240" t="n">
        <v>501</v>
      </c>
      <c r="E25" s="240" t="n">
        <v>8841</v>
      </c>
      <c r="F25" s="240" t="n">
        <v>8257</v>
      </c>
      <c r="G25" s="240" t="n">
        <v>2876</v>
      </c>
      <c r="H25" s="240" t="n">
        <v>8049</v>
      </c>
      <c r="I25" s="240" t="n">
        <v>3726</v>
      </c>
      <c r="J25" s="240" t="n">
        <v>9790</v>
      </c>
    </row>
    <row r="26" customFormat="false" ht="11.1" hidden="true" customHeight="true" outlineLevel="0" collapsed="false">
      <c r="A26" s="99"/>
      <c r="B26" s="100" t="s">
        <v>300</v>
      </c>
      <c r="C26" s="240" t="n">
        <v>33822</v>
      </c>
      <c r="D26" s="240" t="n">
        <v>502</v>
      </c>
      <c r="E26" s="240" t="n">
        <v>8781</v>
      </c>
      <c r="F26" s="240" t="n">
        <v>8206</v>
      </c>
      <c r="G26" s="240" t="n">
        <v>2897</v>
      </c>
      <c r="H26" s="240" t="n">
        <v>8041</v>
      </c>
      <c r="I26" s="240" t="n">
        <v>3767</v>
      </c>
      <c r="J26" s="240" t="n">
        <v>983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33837</v>
      </c>
      <c r="D27" s="240" t="n">
        <v>504</v>
      </c>
      <c r="E27" s="240" t="n">
        <v>8736</v>
      </c>
      <c r="F27" s="240" t="n">
        <v>8166</v>
      </c>
      <c r="G27" s="240" t="n">
        <v>2924</v>
      </c>
      <c r="H27" s="240" t="n">
        <v>8027</v>
      </c>
      <c r="I27" s="240" t="n">
        <v>3799</v>
      </c>
      <c r="J27" s="240" t="n">
        <v>9847</v>
      </c>
    </row>
    <row r="28" customFormat="false" ht="11.1" hidden="true" customHeight="true" outlineLevel="0" collapsed="false">
      <c r="A28" s="99"/>
      <c r="B28" s="100" t="s">
        <v>298</v>
      </c>
      <c r="C28" s="240" t="n">
        <v>33846</v>
      </c>
      <c r="D28" s="240" t="n">
        <v>501</v>
      </c>
      <c r="E28" s="240" t="n">
        <v>8692</v>
      </c>
      <c r="F28" s="240" t="n">
        <v>8128</v>
      </c>
      <c r="G28" s="240" t="n">
        <v>2913</v>
      </c>
      <c r="H28" s="240" t="n">
        <v>8033</v>
      </c>
      <c r="I28" s="240" t="n">
        <v>3840</v>
      </c>
      <c r="J28" s="240" t="n">
        <v>9867</v>
      </c>
    </row>
    <row r="29" customFormat="false" ht="11.1" hidden="true" customHeight="true" outlineLevel="0" collapsed="false">
      <c r="A29" s="99"/>
      <c r="B29" s="100" t="s">
        <v>299</v>
      </c>
      <c r="C29" s="240" t="n">
        <v>33841</v>
      </c>
      <c r="D29" s="240" t="n">
        <v>491</v>
      </c>
      <c r="E29" s="240" t="n">
        <v>8646</v>
      </c>
      <c r="F29" s="240" t="n">
        <v>8091</v>
      </c>
      <c r="G29" s="240" t="n">
        <v>2881</v>
      </c>
      <c r="H29" s="240" t="n">
        <v>8045</v>
      </c>
      <c r="I29" s="240" t="n">
        <v>3869</v>
      </c>
      <c r="J29" s="240" t="n">
        <v>9908</v>
      </c>
    </row>
    <row r="30" customFormat="false" ht="11.1" hidden="true" customHeight="true" outlineLevel="0" collapsed="false">
      <c r="A30" s="99"/>
      <c r="B30" s="100" t="s">
        <v>300</v>
      </c>
      <c r="C30" s="240" t="n">
        <v>33849</v>
      </c>
      <c r="D30" s="240" t="n">
        <v>484</v>
      </c>
      <c r="E30" s="240" t="n">
        <v>8592</v>
      </c>
      <c r="F30" s="240" t="n">
        <v>8043</v>
      </c>
      <c r="G30" s="240" t="n">
        <v>2861</v>
      </c>
      <c r="H30" s="240" t="n">
        <v>8047</v>
      </c>
      <c r="I30" s="240" t="n">
        <v>3899</v>
      </c>
      <c r="J30" s="240" t="n">
        <v>9969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33808</v>
      </c>
      <c r="D31" s="240" t="n">
        <v>473</v>
      </c>
      <c r="E31" s="240" t="n">
        <v>8522</v>
      </c>
      <c r="F31" s="240" t="n">
        <v>7978</v>
      </c>
      <c r="G31" s="240" t="n">
        <v>2814</v>
      </c>
      <c r="H31" s="240" t="n">
        <v>8047</v>
      </c>
      <c r="I31" s="240" t="n">
        <v>3940</v>
      </c>
      <c r="J31" s="240" t="n">
        <v>10010</v>
      </c>
    </row>
    <row r="32" customFormat="false" ht="11.1" hidden="true" customHeight="true" outlineLevel="0" collapsed="false">
      <c r="A32" s="99"/>
      <c r="B32" s="100" t="s">
        <v>298</v>
      </c>
      <c r="C32" s="240" t="n">
        <v>33802</v>
      </c>
      <c r="D32" s="240" t="n">
        <v>471</v>
      </c>
      <c r="E32" s="240" t="n">
        <v>8458</v>
      </c>
      <c r="F32" s="240" t="n">
        <v>7921</v>
      </c>
      <c r="G32" s="240" t="n">
        <v>2779</v>
      </c>
      <c r="H32" s="240" t="n">
        <v>8052</v>
      </c>
      <c r="I32" s="240" t="n">
        <v>3971</v>
      </c>
      <c r="J32" s="240" t="n">
        <v>10070</v>
      </c>
    </row>
    <row r="33" customFormat="false" ht="11.1" hidden="true" customHeight="true" outlineLevel="0" collapsed="false">
      <c r="A33" s="99"/>
      <c r="B33" s="100" t="s">
        <v>299</v>
      </c>
      <c r="C33" s="240" t="n">
        <v>33726</v>
      </c>
      <c r="D33" s="240" t="n">
        <v>475</v>
      </c>
      <c r="E33" s="240" t="n">
        <v>8381</v>
      </c>
      <c r="F33" s="240" t="n">
        <v>7853</v>
      </c>
      <c r="G33" s="240" t="n">
        <v>2759</v>
      </c>
      <c r="H33" s="240" t="n">
        <v>8033</v>
      </c>
      <c r="I33" s="240" t="n">
        <v>3994</v>
      </c>
      <c r="J33" s="240" t="n">
        <v>10082</v>
      </c>
    </row>
    <row r="34" customFormat="false" ht="11.1" hidden="true" customHeight="true" outlineLevel="0" collapsed="false">
      <c r="A34" s="99"/>
      <c r="B34" s="100" t="s">
        <v>300</v>
      </c>
      <c r="C34" s="240" t="n">
        <v>33654</v>
      </c>
      <c r="D34" s="240" t="n">
        <v>475</v>
      </c>
      <c r="E34" s="240" t="n">
        <v>8321</v>
      </c>
      <c r="F34" s="240" t="n">
        <v>7804</v>
      </c>
      <c r="G34" s="240" t="n">
        <v>2729</v>
      </c>
      <c r="H34" s="240" t="n">
        <v>8035</v>
      </c>
      <c r="I34" s="240" t="n">
        <v>4025</v>
      </c>
      <c r="J34" s="240" t="n">
        <v>10075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33630</v>
      </c>
      <c r="D35" s="240" t="n">
        <v>473</v>
      </c>
      <c r="E35" s="240" t="n">
        <v>8285</v>
      </c>
      <c r="F35" s="240" t="n">
        <v>7779</v>
      </c>
      <c r="G35" s="240" t="n">
        <v>2660</v>
      </c>
      <c r="H35" s="240" t="n">
        <v>8043</v>
      </c>
      <c r="I35" s="240" t="n">
        <v>4053</v>
      </c>
      <c r="J35" s="240" t="n">
        <v>10113</v>
      </c>
    </row>
    <row r="36" customFormat="false" ht="11.1" hidden="true" customHeight="true" outlineLevel="0" collapsed="false">
      <c r="A36" s="99"/>
      <c r="B36" s="100" t="s">
        <v>298</v>
      </c>
      <c r="C36" s="240" t="n">
        <v>33621</v>
      </c>
      <c r="D36" s="240" t="n">
        <v>480</v>
      </c>
      <c r="E36" s="240" t="n">
        <v>8247</v>
      </c>
      <c r="F36" s="240" t="n">
        <v>7746</v>
      </c>
      <c r="G36" s="240" t="n">
        <v>2673</v>
      </c>
      <c r="H36" s="240" t="n">
        <v>8022</v>
      </c>
      <c r="I36" s="240" t="n">
        <v>4084</v>
      </c>
      <c r="J36" s="240" t="n">
        <v>10113</v>
      </c>
    </row>
    <row r="37" customFormat="false" ht="11.1" hidden="true" customHeight="true" outlineLevel="0" collapsed="false">
      <c r="A37" s="99"/>
      <c r="B37" s="100" t="s">
        <v>299</v>
      </c>
      <c r="C37" s="240" t="n">
        <v>33646</v>
      </c>
      <c r="D37" s="240" t="n">
        <v>473</v>
      </c>
      <c r="E37" s="240" t="n">
        <v>8247</v>
      </c>
      <c r="F37" s="240" t="n">
        <v>7753</v>
      </c>
      <c r="G37" s="240" t="n">
        <v>2643</v>
      </c>
      <c r="H37" s="240" t="n">
        <v>8043</v>
      </c>
      <c r="I37" s="240" t="n">
        <v>4132</v>
      </c>
      <c r="J37" s="240" t="n">
        <v>10108</v>
      </c>
    </row>
    <row r="38" customFormat="false" ht="11.1" hidden="true" customHeight="true" outlineLevel="0" collapsed="false">
      <c r="A38" s="99"/>
      <c r="B38" s="100" t="s">
        <v>300</v>
      </c>
      <c r="C38" s="240" t="n">
        <v>33662</v>
      </c>
      <c r="D38" s="240" t="n">
        <v>475</v>
      </c>
      <c r="E38" s="240" t="n">
        <v>8236</v>
      </c>
      <c r="F38" s="240" t="n">
        <v>7745</v>
      </c>
      <c r="G38" s="240" t="n">
        <v>2626</v>
      </c>
      <c r="H38" s="240" t="n">
        <v>8058</v>
      </c>
      <c r="I38" s="240" t="n">
        <v>4179</v>
      </c>
      <c r="J38" s="240" t="n">
        <v>1009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33769</v>
      </c>
      <c r="D39" s="240" t="n">
        <v>477</v>
      </c>
      <c r="E39" s="240" t="n">
        <v>8252</v>
      </c>
      <c r="F39" s="240" t="n">
        <v>7766</v>
      </c>
      <c r="G39" s="240" t="n">
        <v>2597</v>
      </c>
      <c r="H39" s="240" t="n">
        <v>8092</v>
      </c>
      <c r="I39" s="240" t="n">
        <v>4247</v>
      </c>
      <c r="J39" s="240" t="n">
        <v>10109</v>
      </c>
    </row>
    <row r="40" customFormat="false" ht="11.1" hidden="true" customHeight="true" outlineLevel="0" collapsed="false">
      <c r="A40" s="99"/>
      <c r="B40" s="100" t="s">
        <v>298</v>
      </c>
      <c r="C40" s="240" t="n">
        <v>33978</v>
      </c>
      <c r="D40" s="240" t="n">
        <v>476</v>
      </c>
      <c r="E40" s="240" t="n">
        <v>8294</v>
      </c>
      <c r="F40" s="240" t="n">
        <v>7813</v>
      </c>
      <c r="G40" s="240" t="n">
        <v>2543</v>
      </c>
      <c r="H40" s="240" t="n">
        <v>8154</v>
      </c>
      <c r="I40" s="240" t="n">
        <v>4329</v>
      </c>
      <c r="J40" s="240" t="n">
        <v>10163</v>
      </c>
    </row>
    <row r="41" customFormat="false" ht="11.1" hidden="true" customHeight="true" outlineLevel="0" collapsed="false">
      <c r="A41" s="99"/>
      <c r="B41" s="100" t="s">
        <v>299</v>
      </c>
      <c r="C41" s="240" t="n">
        <v>34123</v>
      </c>
      <c r="D41" s="240" t="n">
        <v>486</v>
      </c>
      <c r="E41" s="240" t="n">
        <v>8276</v>
      </c>
      <c r="F41" s="240" t="n">
        <v>7802</v>
      </c>
      <c r="G41" s="240" t="n">
        <v>2530</v>
      </c>
      <c r="H41" s="240" t="n">
        <v>8189</v>
      </c>
      <c r="I41" s="240" t="n">
        <v>4402</v>
      </c>
      <c r="J41" s="240" t="n">
        <v>10248</v>
      </c>
    </row>
    <row r="42" customFormat="false" ht="11.1" hidden="true" customHeight="true" outlineLevel="0" collapsed="false">
      <c r="A42" s="99"/>
      <c r="B42" s="100" t="s">
        <v>300</v>
      </c>
      <c r="C42" s="240" t="n">
        <v>34299</v>
      </c>
      <c r="D42" s="240" t="n">
        <v>486</v>
      </c>
      <c r="E42" s="240" t="n">
        <v>8276</v>
      </c>
      <c r="F42" s="240" t="n">
        <v>7808</v>
      </c>
      <c r="G42" s="240" t="n">
        <v>2496</v>
      </c>
      <c r="H42" s="240" t="n">
        <v>8235</v>
      </c>
      <c r="I42" s="240" t="n">
        <v>4496</v>
      </c>
      <c r="J42" s="240" t="n">
        <v>1031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34383</v>
      </c>
      <c r="D43" s="240" t="n">
        <v>487</v>
      </c>
      <c r="E43" s="240" t="n">
        <v>8225</v>
      </c>
      <c r="F43" s="240" t="n">
        <v>7765</v>
      </c>
      <c r="G43" s="240" t="n">
        <v>2494</v>
      </c>
      <c r="H43" s="240" t="n">
        <v>8277</v>
      </c>
      <c r="I43" s="240" t="n">
        <v>4573</v>
      </c>
      <c r="J43" s="240" t="n">
        <v>10337</v>
      </c>
    </row>
    <row r="44" customFormat="false" ht="11.1" hidden="true" customHeight="true" outlineLevel="0" collapsed="false">
      <c r="A44" s="99"/>
      <c r="B44" s="100" t="s">
        <v>298</v>
      </c>
      <c r="C44" s="240" t="n">
        <v>34413</v>
      </c>
      <c r="D44" s="240" t="n">
        <v>483</v>
      </c>
      <c r="E44" s="240" t="n">
        <v>8171</v>
      </c>
      <c r="F44" s="240" t="n">
        <v>7718</v>
      </c>
      <c r="G44" s="240" t="n">
        <v>2473</v>
      </c>
      <c r="H44" s="240" t="n">
        <v>8241</v>
      </c>
      <c r="I44" s="240" t="n">
        <v>4663</v>
      </c>
      <c r="J44" s="240" t="n">
        <v>10349</v>
      </c>
    </row>
    <row r="45" customFormat="false" ht="11.1" hidden="true" customHeight="true" outlineLevel="0" collapsed="false">
      <c r="A45" s="99"/>
      <c r="B45" s="100" t="s">
        <v>299</v>
      </c>
      <c r="C45" s="240" t="n">
        <v>34662</v>
      </c>
      <c r="D45" s="240" t="n">
        <v>484</v>
      </c>
      <c r="E45" s="240" t="n">
        <v>8176</v>
      </c>
      <c r="F45" s="240" t="n">
        <v>7728</v>
      </c>
      <c r="G45" s="240" t="n">
        <v>2458</v>
      </c>
      <c r="H45" s="240" t="n">
        <v>8405</v>
      </c>
      <c r="I45" s="240" t="n">
        <v>4768</v>
      </c>
      <c r="J45" s="240" t="n">
        <v>10388</v>
      </c>
    </row>
    <row r="46" customFormat="false" ht="11.1" hidden="true" customHeight="true" outlineLevel="0" collapsed="false">
      <c r="A46" s="99"/>
      <c r="B46" s="100" t="s">
        <v>300</v>
      </c>
      <c r="C46" s="240" t="n">
        <v>34815</v>
      </c>
      <c r="D46" s="240" t="n">
        <v>481</v>
      </c>
      <c r="E46" s="240" t="n">
        <v>8169</v>
      </c>
      <c r="F46" s="240" t="n">
        <v>7726</v>
      </c>
      <c r="G46" s="240" t="n">
        <v>2458</v>
      </c>
      <c r="H46" s="240" t="n">
        <v>8447</v>
      </c>
      <c r="I46" s="240" t="n">
        <v>4847</v>
      </c>
      <c r="J46" s="240" t="n">
        <v>10420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35040</v>
      </c>
      <c r="D47" s="240" t="n">
        <v>478</v>
      </c>
      <c r="E47" s="240" t="n">
        <v>8191</v>
      </c>
      <c r="F47" s="240" t="n">
        <v>7756</v>
      </c>
      <c r="G47" s="240" t="n">
        <v>2432</v>
      </c>
      <c r="H47" s="240" t="n">
        <v>8518</v>
      </c>
      <c r="I47" s="240" t="n">
        <v>4950</v>
      </c>
      <c r="J47" s="240" t="n">
        <v>10475</v>
      </c>
    </row>
    <row r="48" customFormat="false" ht="11.1" hidden="true" customHeight="true" outlineLevel="0" collapsed="false">
      <c r="A48" s="99"/>
      <c r="B48" s="100" t="s">
        <v>298</v>
      </c>
      <c r="C48" s="240" t="n">
        <v>35231</v>
      </c>
      <c r="D48" s="240" t="n">
        <v>476</v>
      </c>
      <c r="E48" s="240" t="n">
        <v>8219</v>
      </c>
      <c r="F48" s="240" t="n">
        <v>7792</v>
      </c>
      <c r="G48" s="240" t="n">
        <v>2398</v>
      </c>
      <c r="H48" s="240" t="n">
        <v>8569</v>
      </c>
      <c r="I48" s="240" t="n">
        <v>5038</v>
      </c>
      <c r="J48" s="240" t="n">
        <v>10514</v>
      </c>
    </row>
    <row r="49" customFormat="false" ht="11.1" hidden="true" customHeight="true" outlineLevel="0" collapsed="false">
      <c r="A49" s="99"/>
      <c r="B49" s="100" t="s">
        <v>299</v>
      </c>
      <c r="C49" s="240" t="n">
        <v>35287</v>
      </c>
      <c r="D49" s="240" t="n">
        <v>469</v>
      </c>
      <c r="E49" s="240" t="n">
        <v>8232</v>
      </c>
      <c r="F49" s="240" t="n">
        <v>7813</v>
      </c>
      <c r="G49" s="240" t="n">
        <v>2348</v>
      </c>
      <c r="H49" s="240" t="n">
        <v>8615</v>
      </c>
      <c r="I49" s="240" t="n">
        <v>5107</v>
      </c>
      <c r="J49" s="240" t="n">
        <v>10525</v>
      </c>
    </row>
    <row r="50" customFormat="false" ht="11.1" hidden="true" customHeight="true" outlineLevel="0" collapsed="false">
      <c r="A50" s="99"/>
      <c r="B50" s="100" t="s">
        <v>300</v>
      </c>
      <c r="C50" s="240" t="n">
        <v>35377</v>
      </c>
      <c r="D50" s="240" t="n">
        <v>467</v>
      </c>
      <c r="E50" s="240" t="n">
        <v>8252</v>
      </c>
      <c r="F50" s="240" t="n">
        <v>7841</v>
      </c>
      <c r="G50" s="240" t="n">
        <v>2299</v>
      </c>
      <c r="H50" s="240" t="n">
        <v>8643</v>
      </c>
      <c r="I50" s="240" t="n">
        <v>5171</v>
      </c>
      <c r="J50" s="240" t="n">
        <v>10547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35344</v>
      </c>
      <c r="D51" s="240" t="n">
        <v>465</v>
      </c>
      <c r="E51" s="240" t="n">
        <v>8262</v>
      </c>
      <c r="F51" s="240" t="n">
        <v>7855</v>
      </c>
      <c r="G51" s="240" t="n">
        <v>2253</v>
      </c>
      <c r="H51" s="240" t="n">
        <v>8624</v>
      </c>
      <c r="I51" s="240" t="n">
        <v>5200</v>
      </c>
      <c r="J51" s="240" t="n">
        <v>10540</v>
      </c>
    </row>
    <row r="52" customFormat="false" ht="11.1" hidden="true" customHeight="true" outlineLevel="0" collapsed="false">
      <c r="A52" s="99"/>
      <c r="B52" s="100" t="s">
        <v>298</v>
      </c>
      <c r="C52" s="240" t="n">
        <v>35355</v>
      </c>
      <c r="D52" s="240" t="n">
        <v>460</v>
      </c>
      <c r="E52" s="240" t="n">
        <v>8252</v>
      </c>
      <c r="F52" s="240" t="n">
        <v>7847</v>
      </c>
      <c r="G52" s="240" t="n">
        <v>2201</v>
      </c>
      <c r="H52" s="240" t="n">
        <v>8638</v>
      </c>
      <c r="I52" s="240" t="n">
        <v>5234</v>
      </c>
      <c r="J52" s="240" t="n">
        <v>10569</v>
      </c>
    </row>
    <row r="53" customFormat="false" ht="11.1" hidden="true" customHeight="true" outlineLevel="0" collapsed="false">
      <c r="A53" s="99"/>
      <c r="B53" s="100" t="s">
        <v>299</v>
      </c>
      <c r="C53" s="240" t="n">
        <v>35324</v>
      </c>
      <c r="D53" s="240" t="n">
        <v>459</v>
      </c>
      <c r="E53" s="240" t="n">
        <v>8221</v>
      </c>
      <c r="F53" s="240" t="n">
        <v>7820</v>
      </c>
      <c r="G53" s="240" t="n">
        <v>2164</v>
      </c>
      <c r="H53" s="240" t="n">
        <v>8644</v>
      </c>
      <c r="I53" s="240" t="n">
        <v>5252</v>
      </c>
      <c r="J53" s="240" t="n">
        <v>10585</v>
      </c>
    </row>
    <row r="54" customFormat="false" ht="11.1" hidden="true" customHeight="true" outlineLevel="0" collapsed="false">
      <c r="A54" s="99"/>
      <c r="B54" s="100" t="s">
        <v>300</v>
      </c>
      <c r="C54" s="240" t="n">
        <v>35314</v>
      </c>
      <c r="D54" s="240" t="n">
        <v>458</v>
      </c>
      <c r="E54" s="240" t="n">
        <v>8185</v>
      </c>
      <c r="F54" s="240" t="n">
        <v>7786</v>
      </c>
      <c r="G54" s="240" t="n">
        <v>2126</v>
      </c>
      <c r="H54" s="240" t="n">
        <v>8660</v>
      </c>
      <c r="I54" s="240" t="n">
        <v>5266</v>
      </c>
      <c r="J54" s="240" t="n">
        <v>10618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35290</v>
      </c>
      <c r="D55" s="240" t="n">
        <v>458</v>
      </c>
      <c r="E55" s="240" t="n">
        <v>8137</v>
      </c>
      <c r="F55" s="240" t="n">
        <v>7737</v>
      </c>
      <c r="G55" s="240" t="n">
        <v>2088</v>
      </c>
      <c r="H55" s="240" t="n">
        <v>8675</v>
      </c>
      <c r="I55" s="240" t="n">
        <v>5274</v>
      </c>
      <c r="J55" s="240" t="n">
        <v>10658</v>
      </c>
    </row>
    <row r="56" customFormat="false" ht="11.1" hidden="true" customHeight="true" outlineLevel="0" collapsed="false">
      <c r="A56" s="99"/>
      <c r="B56" s="100" t="s">
        <v>298</v>
      </c>
      <c r="C56" s="240" t="n">
        <v>35175</v>
      </c>
      <c r="D56" s="240" t="n">
        <v>456</v>
      </c>
      <c r="E56" s="240" t="n">
        <v>8081</v>
      </c>
      <c r="F56" s="240" t="n">
        <v>7684</v>
      </c>
      <c r="G56" s="240" t="n">
        <v>2052</v>
      </c>
      <c r="H56" s="240" t="n">
        <v>8642</v>
      </c>
      <c r="I56" s="240" t="n">
        <v>5273</v>
      </c>
      <c r="J56" s="240" t="n">
        <v>10672</v>
      </c>
    </row>
    <row r="57" customFormat="false" ht="11.1" hidden="true" customHeight="true" outlineLevel="0" collapsed="false">
      <c r="A57" s="99"/>
      <c r="B57" s="100" t="s">
        <v>299</v>
      </c>
      <c r="C57" s="240" t="n">
        <v>35031</v>
      </c>
      <c r="D57" s="240" t="n">
        <v>452</v>
      </c>
      <c r="E57" s="240" t="n">
        <v>8019</v>
      </c>
      <c r="F57" s="240" t="n">
        <v>7623</v>
      </c>
      <c r="G57" s="240" t="n">
        <v>2007</v>
      </c>
      <c r="H57" s="240" t="n">
        <v>8590</v>
      </c>
      <c r="I57" s="240" t="n">
        <v>5266</v>
      </c>
      <c r="J57" s="240" t="n">
        <v>10697</v>
      </c>
    </row>
    <row r="58" customFormat="false" ht="11.1" hidden="true" customHeight="true" outlineLevel="0" collapsed="false">
      <c r="A58" s="99"/>
      <c r="B58" s="100" t="s">
        <v>300</v>
      </c>
      <c r="C58" s="240" t="n">
        <v>34873</v>
      </c>
      <c r="D58" s="240" t="n">
        <v>450</v>
      </c>
      <c r="E58" s="240" t="n">
        <v>7952</v>
      </c>
      <c r="F58" s="240" t="n">
        <v>7556</v>
      </c>
      <c r="G58" s="240" t="n">
        <v>1968</v>
      </c>
      <c r="H58" s="240" t="n">
        <v>8538</v>
      </c>
      <c r="I58" s="240" t="n">
        <v>5264</v>
      </c>
      <c r="J58" s="240" t="n">
        <v>1070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34745</v>
      </c>
      <c r="D59" s="240" t="n">
        <v>448</v>
      </c>
      <c r="E59" s="240" t="n">
        <v>7896</v>
      </c>
      <c r="F59" s="240" t="n">
        <v>7505</v>
      </c>
      <c r="G59" s="240" t="n">
        <v>1938</v>
      </c>
      <c r="H59" s="240" t="n">
        <v>8505</v>
      </c>
      <c r="I59" s="240" t="n">
        <v>5270</v>
      </c>
      <c r="J59" s="240" t="n">
        <v>10688</v>
      </c>
    </row>
    <row r="60" customFormat="false" ht="11.1" hidden="false" customHeight="true" outlineLevel="0" collapsed="false">
      <c r="A60" s="99"/>
      <c r="B60" s="100" t="s">
        <v>298</v>
      </c>
      <c r="C60" s="240" t="n">
        <v>34649</v>
      </c>
      <c r="D60" s="240" t="n">
        <v>448</v>
      </c>
      <c r="E60" s="240" t="n">
        <v>7846</v>
      </c>
      <c r="F60" s="240" t="n">
        <v>7456</v>
      </c>
      <c r="G60" s="240" t="n">
        <v>1914</v>
      </c>
      <c r="H60" s="240" t="n">
        <v>8483</v>
      </c>
      <c r="I60" s="240" t="n">
        <v>5273</v>
      </c>
      <c r="J60" s="240" t="n">
        <v>10686</v>
      </c>
    </row>
    <row r="61" customFormat="false" ht="11.1" hidden="false" customHeight="true" outlineLevel="0" collapsed="false">
      <c r="A61" s="99"/>
      <c r="B61" s="100" t="s">
        <v>299</v>
      </c>
      <c r="C61" s="240" t="n">
        <v>34614</v>
      </c>
      <c r="D61" s="240" t="n">
        <v>448</v>
      </c>
      <c r="E61" s="240" t="n">
        <v>7805</v>
      </c>
      <c r="F61" s="240" t="n">
        <v>7418</v>
      </c>
      <c r="G61" s="240" t="n">
        <v>1898</v>
      </c>
      <c r="H61" s="240" t="n">
        <v>8494</v>
      </c>
      <c r="I61" s="240" t="n">
        <v>5293</v>
      </c>
      <c r="J61" s="240" t="n">
        <v>10675</v>
      </c>
    </row>
    <row r="62" customFormat="false" ht="11.1" hidden="false" customHeight="true" outlineLevel="0" collapsed="false">
      <c r="A62" s="99"/>
      <c r="B62" s="100" t="s">
        <v>300</v>
      </c>
      <c r="C62" s="240" t="n">
        <v>34584</v>
      </c>
      <c r="D62" s="240" t="n">
        <v>450</v>
      </c>
      <c r="E62" s="240" t="n">
        <v>7771</v>
      </c>
      <c r="F62" s="240" t="n">
        <v>7385</v>
      </c>
      <c r="G62" s="240" t="n">
        <v>1881</v>
      </c>
      <c r="H62" s="240" t="n">
        <v>8497</v>
      </c>
      <c r="I62" s="240" t="n">
        <v>5310</v>
      </c>
      <c r="J62" s="240" t="n">
        <v>106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34648</v>
      </c>
      <c r="D63" s="240" t="n">
        <v>457</v>
      </c>
      <c r="E63" s="240" t="n">
        <v>7743</v>
      </c>
      <c r="F63" s="240" t="n">
        <v>7354</v>
      </c>
      <c r="G63" s="240" t="n">
        <v>1868</v>
      </c>
      <c r="H63" s="240" t="n">
        <v>8538</v>
      </c>
      <c r="I63" s="240" t="n">
        <v>5346</v>
      </c>
      <c r="J63" s="240" t="n">
        <v>10697</v>
      </c>
    </row>
    <row r="64" customFormat="false" ht="11.1" hidden="false" customHeight="true" outlineLevel="0" collapsed="false">
      <c r="A64" s="99"/>
      <c r="B64" s="100" t="s">
        <v>298</v>
      </c>
      <c r="C64" s="240" t="n">
        <v>34694</v>
      </c>
      <c r="D64" s="240" t="n">
        <v>459</v>
      </c>
      <c r="E64" s="240" t="n">
        <v>7722</v>
      </c>
      <c r="F64" s="240" t="n">
        <v>7335</v>
      </c>
      <c r="G64" s="240" t="n">
        <v>1854</v>
      </c>
      <c r="H64" s="240" t="n">
        <v>8578</v>
      </c>
      <c r="I64" s="240" t="n">
        <v>5382</v>
      </c>
      <c r="J64" s="240" t="n">
        <v>10699</v>
      </c>
    </row>
    <row r="65" customFormat="false" ht="11.1" hidden="false" customHeight="true" outlineLevel="0" collapsed="false">
      <c r="A65" s="99"/>
      <c r="B65" s="100" t="s">
        <v>299</v>
      </c>
      <c r="C65" s="240" t="n">
        <v>34657</v>
      </c>
      <c r="D65" s="240" t="n">
        <v>458</v>
      </c>
      <c r="E65" s="240" t="n">
        <v>7694</v>
      </c>
      <c r="F65" s="240" t="n">
        <v>7307</v>
      </c>
      <c r="G65" s="240" t="n">
        <v>1827</v>
      </c>
      <c r="H65" s="240" t="n">
        <v>8579</v>
      </c>
      <c r="I65" s="240" t="n">
        <v>5397</v>
      </c>
      <c r="J65" s="240" t="n">
        <v>10703</v>
      </c>
    </row>
    <row r="66" customFormat="false" ht="11.1" hidden="false" customHeight="true" outlineLevel="0" collapsed="false">
      <c r="A66" s="99"/>
      <c r="B66" s="100" t="s">
        <v>300</v>
      </c>
      <c r="C66" s="240" t="n">
        <v>34607</v>
      </c>
      <c r="D66" s="240" t="n">
        <v>453</v>
      </c>
      <c r="E66" s="240" t="n">
        <v>7658</v>
      </c>
      <c r="F66" s="240" t="n">
        <v>7274</v>
      </c>
      <c r="G66" s="240" t="n">
        <v>1799</v>
      </c>
      <c r="H66" s="240" t="n">
        <v>8570</v>
      </c>
      <c r="I66" s="240" t="n">
        <v>5406</v>
      </c>
      <c r="J66" s="240" t="n">
        <v>10721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34521</v>
      </c>
      <c r="D67" s="240" t="n">
        <v>445</v>
      </c>
      <c r="E67" s="240" t="n">
        <v>7619</v>
      </c>
      <c r="F67" s="240" t="n">
        <v>7240</v>
      </c>
      <c r="G67" s="240" t="n">
        <v>1769</v>
      </c>
      <c r="H67" s="240" t="n">
        <v>8539</v>
      </c>
      <c r="I67" s="240" t="n">
        <v>5408</v>
      </c>
      <c r="J67" s="240" t="n">
        <v>10742</v>
      </c>
    </row>
    <row r="68" customFormat="false" ht="11.1" hidden="false" customHeight="true" outlineLevel="0" collapsed="false">
      <c r="A68" s="99"/>
      <c r="B68" s="100" t="s">
        <v>298</v>
      </c>
      <c r="C68" s="240" t="n">
        <v>34438</v>
      </c>
      <c r="D68" s="240" t="n">
        <v>440</v>
      </c>
      <c r="E68" s="240" t="n">
        <v>7574</v>
      </c>
      <c r="F68" s="240" t="n">
        <v>7197</v>
      </c>
      <c r="G68" s="240" t="n">
        <v>1739</v>
      </c>
      <c r="H68" s="240" t="n">
        <v>8506</v>
      </c>
      <c r="I68" s="240" t="n">
        <v>5407</v>
      </c>
      <c r="J68" s="240" t="n">
        <v>10772</v>
      </c>
    </row>
    <row r="69" customFormat="false" ht="11.1" hidden="false" customHeight="true" outlineLevel="0" collapsed="false">
      <c r="A69" s="99"/>
      <c r="B69" s="100" t="s">
        <v>299</v>
      </c>
      <c r="C69" s="240" t="n">
        <v>34465</v>
      </c>
      <c r="D69" s="240" t="n">
        <v>439</v>
      </c>
      <c r="E69" s="240" t="n">
        <v>7538</v>
      </c>
      <c r="F69" s="240" t="n">
        <v>7162</v>
      </c>
      <c r="G69" s="240" t="n">
        <v>1729</v>
      </c>
      <c r="H69" s="240" t="n">
        <v>8511</v>
      </c>
      <c r="I69" s="240" t="n">
        <v>5431</v>
      </c>
      <c r="J69" s="240" t="n">
        <v>10818</v>
      </c>
    </row>
    <row r="70" customFormat="false" ht="11.1" hidden="false" customHeight="true" outlineLevel="0" collapsed="false">
      <c r="A70" s="99"/>
      <c r="B70" s="100" t="s">
        <v>300</v>
      </c>
      <c r="C70" s="240" t="n">
        <v>34528</v>
      </c>
      <c r="D70" s="240" t="n">
        <v>440</v>
      </c>
      <c r="E70" s="240" t="n">
        <v>7516</v>
      </c>
      <c r="F70" s="240" t="n">
        <v>7141</v>
      </c>
      <c r="G70" s="240" t="n">
        <v>1720</v>
      </c>
      <c r="H70" s="240" t="n">
        <v>8529</v>
      </c>
      <c r="I70" s="240" t="n">
        <v>5474</v>
      </c>
      <c r="J70" s="240" t="n">
        <v>10848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34503</v>
      </c>
      <c r="D71" s="240" t="n">
        <v>435</v>
      </c>
      <c r="E71" s="240" t="n">
        <v>7483</v>
      </c>
      <c r="F71" s="240" t="n">
        <v>7109</v>
      </c>
      <c r="G71" s="240" t="n">
        <v>1698</v>
      </c>
      <c r="H71" s="240" t="n">
        <v>8522</v>
      </c>
      <c r="I71" s="240" t="n">
        <v>5516</v>
      </c>
      <c r="J71" s="240" t="n">
        <v>10849</v>
      </c>
    </row>
    <row r="72" customFormat="false" ht="11.1" hidden="false" customHeight="true" outlineLevel="0" collapsed="false">
      <c r="A72" s="99"/>
      <c r="B72" s="100" t="s">
        <v>298</v>
      </c>
      <c r="C72" s="240" t="n">
        <v>34657</v>
      </c>
      <c r="D72" s="240" t="n">
        <v>436</v>
      </c>
      <c r="E72" s="240" t="n">
        <v>7485</v>
      </c>
      <c r="F72" s="240" t="n">
        <v>7113</v>
      </c>
      <c r="G72" s="240" t="n">
        <v>1719</v>
      </c>
      <c r="H72" s="240" t="n">
        <v>8554</v>
      </c>
      <c r="I72" s="240" t="n">
        <v>5587</v>
      </c>
      <c r="J72" s="240" t="n">
        <v>10877</v>
      </c>
    </row>
    <row r="73" customFormat="false" ht="11.1" hidden="false" customHeight="true" outlineLevel="0" collapsed="false">
      <c r="A73" s="99"/>
      <c r="B73" s="100" t="s">
        <v>299</v>
      </c>
      <c r="C73" s="240" t="n">
        <v>34786</v>
      </c>
      <c r="D73" s="240" t="n">
        <v>437</v>
      </c>
      <c r="E73" s="240" t="n">
        <v>7492</v>
      </c>
      <c r="F73" s="240" t="n">
        <v>7122</v>
      </c>
      <c r="G73" s="240" t="n">
        <v>1735</v>
      </c>
      <c r="H73" s="240" t="n">
        <v>8577</v>
      </c>
      <c r="I73" s="240" t="n">
        <v>5657</v>
      </c>
      <c r="J73" s="240" t="n">
        <v>10888</v>
      </c>
    </row>
    <row r="74" customFormat="false" ht="11.1" hidden="false" customHeight="true" outlineLevel="0" collapsed="false">
      <c r="A74" s="99"/>
      <c r="B74" s="100" t="s">
        <v>300</v>
      </c>
      <c r="C74" s="240" t="n">
        <v>34899</v>
      </c>
      <c r="D74" s="240" t="n">
        <v>438</v>
      </c>
      <c r="E74" s="240" t="n">
        <v>7508</v>
      </c>
      <c r="F74" s="240" t="n">
        <v>7139</v>
      </c>
      <c r="G74" s="240" t="n">
        <v>1749</v>
      </c>
      <c r="H74" s="240" t="n">
        <v>8603</v>
      </c>
      <c r="I74" s="240" t="n">
        <v>5704</v>
      </c>
      <c r="J74" s="240" t="n">
        <v>1089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35127</v>
      </c>
      <c r="D75" s="240" t="n">
        <v>445</v>
      </c>
      <c r="E75" s="240" t="n">
        <v>7545</v>
      </c>
      <c r="F75" s="240" t="n">
        <v>7177</v>
      </c>
      <c r="G75" s="240" t="n">
        <v>1772</v>
      </c>
      <c r="H75" s="240" t="n">
        <v>8659</v>
      </c>
      <c r="I75" s="240" t="n">
        <v>5763</v>
      </c>
      <c r="J75" s="240" t="n">
        <v>10943</v>
      </c>
    </row>
    <row r="76" customFormat="false" ht="11.1" hidden="false" customHeight="true" outlineLevel="0" collapsed="false">
      <c r="A76" s="99"/>
      <c r="B76" s="100" t="s">
        <v>298</v>
      </c>
      <c r="C76" s="240" t="n">
        <v>35245</v>
      </c>
      <c r="D76" s="240" t="n">
        <v>446</v>
      </c>
      <c r="E76" s="240" t="n">
        <v>7574</v>
      </c>
      <c r="F76" s="240" t="n">
        <v>7206</v>
      </c>
      <c r="G76" s="240" t="n">
        <v>1756</v>
      </c>
      <c r="H76" s="240" t="n">
        <v>8695</v>
      </c>
      <c r="I76" s="240" t="n">
        <v>5815</v>
      </c>
      <c r="J76" s="240" t="n">
        <v>10960</v>
      </c>
    </row>
    <row r="77" customFormat="false" ht="11.1" hidden="false" customHeight="true" outlineLevel="0" collapsed="false">
      <c r="A77" s="99"/>
      <c r="B77" s="100" t="s">
        <v>299</v>
      </c>
      <c r="C77" s="240" t="n">
        <v>35368</v>
      </c>
      <c r="D77" s="240" t="n">
        <v>446</v>
      </c>
      <c r="E77" s="240" t="n">
        <v>7609</v>
      </c>
      <c r="F77" s="240" t="n">
        <v>7242</v>
      </c>
      <c r="G77" s="240" t="n">
        <v>1741</v>
      </c>
      <c r="H77" s="240" t="n">
        <v>8730</v>
      </c>
      <c r="I77" s="240" t="n">
        <v>5858</v>
      </c>
      <c r="J77" s="240" t="n">
        <v>10984</v>
      </c>
    </row>
    <row r="78" customFormat="false" ht="11.1" hidden="false" customHeight="true" outlineLevel="0" collapsed="false">
      <c r="A78" s="99"/>
      <c r="B78" s="100" t="s">
        <v>300</v>
      </c>
      <c r="C78" s="240" t="n">
        <v>35544</v>
      </c>
      <c r="D78" s="240" t="n">
        <v>447</v>
      </c>
      <c r="E78" s="240" t="n">
        <v>7645</v>
      </c>
      <c r="F78" s="240" t="n">
        <v>7279</v>
      </c>
      <c r="G78" s="240" t="n">
        <v>1739</v>
      </c>
      <c r="H78" s="240" t="n">
        <v>8767</v>
      </c>
      <c r="I78" s="240" t="n">
        <v>5928</v>
      </c>
      <c r="J78" s="240" t="n">
        <v>11019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35703</v>
      </c>
      <c r="D79" s="240" t="n">
        <v>451</v>
      </c>
      <c r="E79" s="240" t="n">
        <v>7686</v>
      </c>
      <c r="F79" s="240" t="n">
        <v>7321</v>
      </c>
      <c r="G79" s="240" t="n">
        <v>1752</v>
      </c>
      <c r="H79" s="240" t="n">
        <v>8791</v>
      </c>
      <c r="I79" s="240" t="n">
        <v>5991</v>
      </c>
      <c r="J79" s="240" t="n">
        <v>11032</v>
      </c>
    </row>
    <row r="80" customFormat="false" ht="11.1" hidden="false" customHeight="true" outlineLevel="0" collapsed="false">
      <c r="A80" s="99"/>
      <c r="B80" s="100" t="s">
        <v>298</v>
      </c>
      <c r="C80" s="240" t="n">
        <v>35811</v>
      </c>
      <c r="D80" s="240" t="n">
        <v>454</v>
      </c>
      <c r="E80" s="240" t="n">
        <v>7707</v>
      </c>
      <c r="F80" s="240" t="n">
        <v>7344</v>
      </c>
      <c r="G80" s="240" t="n">
        <v>1743</v>
      </c>
      <c r="H80" s="240" t="n">
        <v>8813</v>
      </c>
      <c r="I80" s="240" t="n">
        <v>6042</v>
      </c>
      <c r="J80" s="240" t="n">
        <v>11053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71538613470275</v>
      </c>
      <c r="D103" s="104" t="n">
        <v>-10.011641443539</v>
      </c>
      <c r="E103" s="104" t="n">
        <v>-2.23139769832206</v>
      </c>
      <c r="F103" s="104" t="n">
        <v>-2.24126565589981</v>
      </c>
      <c r="G103" s="104" t="n">
        <v>0.594294770206034</v>
      </c>
      <c r="H103" s="104" t="n">
        <v>0.0368731563421818</v>
      </c>
      <c r="I103" s="104" t="n">
        <v>1.50093808630393</v>
      </c>
      <c r="J103" s="104" t="n">
        <v>0.22464698331194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766980086924406</v>
      </c>
      <c r="D104" s="104" t="n">
        <v>-7.3738680465718</v>
      </c>
      <c r="E104" s="104" t="n">
        <v>-2.51594932159223</v>
      </c>
      <c r="F104" s="104" t="n">
        <v>-2.5045756670841</v>
      </c>
      <c r="G104" s="104" t="n">
        <v>0.393855848759344</v>
      </c>
      <c r="H104" s="104" t="n">
        <v>0</v>
      </c>
      <c r="I104" s="104" t="n">
        <v>1.07825015403573</v>
      </c>
      <c r="J104" s="104" t="n">
        <v>0.28818443804034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-0.317751123579427</v>
      </c>
      <c r="D105" s="104" t="n">
        <v>-5.16759776536313</v>
      </c>
      <c r="E105" s="104" t="n">
        <v>-1.9448797124159</v>
      </c>
      <c r="F105" s="104" t="n">
        <v>-1.88716529987155</v>
      </c>
      <c r="G105" s="104" t="n">
        <v>0.706159278148306</v>
      </c>
      <c r="H105" s="104" t="n">
        <v>0.319449563828471</v>
      </c>
      <c r="I105" s="104" t="n">
        <v>1.49344711978054</v>
      </c>
      <c r="J105" s="104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419275170869</v>
      </c>
      <c r="D106" s="104" t="n">
        <v>-9.27835051546391</v>
      </c>
      <c r="E106" s="104" t="n">
        <v>-2.09625869524346</v>
      </c>
      <c r="F106" s="104" t="n">
        <v>-2.00402819738167</v>
      </c>
      <c r="G106" s="104" t="n">
        <v>1.24659135177249</v>
      </c>
      <c r="H106" s="104" t="n">
        <v>0.0489895897121784</v>
      </c>
      <c r="I106" s="104" t="n">
        <v>1.44144144144146</v>
      </c>
      <c r="J106" s="104" t="n">
        <v>0.550322785479949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54712192871148</v>
      </c>
      <c r="D107" s="104" t="n">
        <v>-5.84415584415584</v>
      </c>
      <c r="E107" s="104" t="n">
        <v>-1.91070571291407</v>
      </c>
      <c r="F107" s="104" t="n">
        <v>-1.88058781214676</v>
      </c>
      <c r="G107" s="104" t="n">
        <v>1.11581377452868</v>
      </c>
      <c r="H107" s="104" t="n">
        <v>-0.0612070020810478</v>
      </c>
      <c r="I107" s="104" t="n">
        <v>1.2137359384251</v>
      </c>
      <c r="J107" s="104" t="n">
        <v>0.43153352278706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35716146210174</v>
      </c>
      <c r="D108" s="104" t="n">
        <v>-4.82758620689656</v>
      </c>
      <c r="E108" s="104" t="n">
        <v>-1.64447924823806</v>
      </c>
      <c r="F108" s="104" t="n">
        <v>-1.62337662337663</v>
      </c>
      <c r="G108" s="104" t="n">
        <v>0.799086757990878</v>
      </c>
      <c r="H108" s="104" t="n">
        <v>-0.0612444879960776</v>
      </c>
      <c r="I108" s="104" t="n">
        <v>1.08218777420299</v>
      </c>
      <c r="J108" s="104" t="n">
        <v>0.30391951372877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522693614426345</v>
      </c>
      <c r="D109" s="104" t="n">
        <v>-3.26086956521739</v>
      </c>
      <c r="E109" s="104" t="n">
        <v>-1.93073248407643</v>
      </c>
      <c r="F109" s="104" t="n">
        <v>-1.89502821249867</v>
      </c>
      <c r="G109" s="104" t="n">
        <v>0.717251793129492</v>
      </c>
      <c r="H109" s="104" t="n">
        <v>-0.257384483392571</v>
      </c>
      <c r="I109" s="104" t="n">
        <v>0.723379629629633</v>
      </c>
      <c r="J109" s="104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426190267682514</v>
      </c>
      <c r="D110" s="104" t="n">
        <v>-2.24719101123596</v>
      </c>
      <c r="E110" s="104" t="n">
        <v>-1.91800284148569</v>
      </c>
      <c r="F110" s="104" t="n">
        <v>-1.97504069451981</v>
      </c>
      <c r="G110" s="104" t="n">
        <v>0.937031484257872</v>
      </c>
      <c r="H110" s="104" t="n">
        <v>0.0245760629147327</v>
      </c>
      <c r="I110" s="104" t="n">
        <v>0.775639184142491</v>
      </c>
      <c r="J110" s="104" t="n">
        <v>-0.041727519298973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389903550174438</v>
      </c>
      <c r="D111" s="104" t="n">
        <v>-1.72413793103449</v>
      </c>
      <c r="E111" s="104" t="n">
        <v>-1.87273667873772</v>
      </c>
      <c r="F111" s="104" t="n">
        <v>-1.88198826524965</v>
      </c>
      <c r="G111" s="104" t="n">
        <v>0.891199405867056</v>
      </c>
      <c r="H111" s="104" t="n">
        <v>-0.08599508599508</v>
      </c>
      <c r="I111" s="104" t="n">
        <v>0.769669327252004</v>
      </c>
      <c r="J111" s="104" t="n">
        <v>0.146107284491762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59055859673902</v>
      </c>
      <c r="D112" s="104" t="n">
        <v>-1.75438596491229</v>
      </c>
      <c r="E112" s="104" t="n">
        <v>-1.91902150991143</v>
      </c>
      <c r="F112" s="104" t="n">
        <v>-1.91808642671781</v>
      </c>
      <c r="G112" s="104" t="n">
        <v>1.17776959882224</v>
      </c>
      <c r="H112" s="104" t="n">
        <v>-0.135251444731338</v>
      </c>
      <c r="I112" s="104" t="n">
        <v>0.990099009900987</v>
      </c>
      <c r="J112" s="104" t="n">
        <v>0.125052105043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274692816635152</v>
      </c>
      <c r="D113" s="104" t="n">
        <v>-0.793650793650784</v>
      </c>
      <c r="E113" s="104" t="n">
        <v>-1.65555794452807</v>
      </c>
      <c r="F113" s="104" t="n">
        <v>-1.71402277694696</v>
      </c>
      <c r="G113" s="104" t="n">
        <v>1.12768279374318</v>
      </c>
      <c r="H113" s="104" t="n">
        <v>-0.246244767298691</v>
      </c>
      <c r="I113" s="104" t="n">
        <v>1.00840336134453</v>
      </c>
      <c r="J113" s="104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0207327547907568</v>
      </c>
      <c r="D114" s="104" t="n">
        <v>0.200000000000003</v>
      </c>
      <c r="E114" s="104" t="n">
        <v>-1.30083078268474</v>
      </c>
      <c r="F114" s="104" t="n">
        <v>-1.26404494382022</v>
      </c>
      <c r="G114" s="104" t="n">
        <v>1.11510791366906</v>
      </c>
      <c r="H114" s="104" t="n">
        <v>-0.209824734633429</v>
      </c>
      <c r="I114" s="104" t="n">
        <v>1.16472545757071</v>
      </c>
      <c r="J114" s="104" t="n">
        <v>0.70634673314636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681077879774961</v>
      </c>
      <c r="D115" s="104" t="n">
        <v>-0.598802395209589</v>
      </c>
      <c r="E115" s="104" t="n">
        <v>-1.2293720234799</v>
      </c>
      <c r="F115" s="104" t="n">
        <v>-1.23281175912754</v>
      </c>
      <c r="G115" s="104" t="n">
        <v>1.20953397367485</v>
      </c>
      <c r="H115" s="104" t="n">
        <v>-0.247371675943114</v>
      </c>
      <c r="I115" s="104" t="n">
        <v>0.986842105263165</v>
      </c>
      <c r="J115" s="104" t="n">
        <v>0.433212996389898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0963937535189</v>
      </c>
      <c r="D116" s="104" t="n">
        <v>0.602409638554221</v>
      </c>
      <c r="E116" s="104" t="n">
        <v>-0.863422291993715</v>
      </c>
      <c r="F116" s="104" t="n">
        <v>-0.900144023043694</v>
      </c>
      <c r="G116" s="104" t="n">
        <v>1.08963093145871</v>
      </c>
      <c r="H116" s="104" t="n">
        <v>-0.198388096714197</v>
      </c>
      <c r="I116" s="104" t="n">
        <v>1.1400651465798</v>
      </c>
      <c r="J116" s="104" t="n">
        <v>0.5443154975865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112479280132604</v>
      </c>
      <c r="D117" s="104" t="n">
        <v>0.199600798403196</v>
      </c>
      <c r="E117" s="104" t="n">
        <v>-0.678656260604001</v>
      </c>
      <c r="F117" s="104" t="n">
        <v>-0.617657744943685</v>
      </c>
      <c r="G117" s="104" t="n">
        <v>0.730180806675932</v>
      </c>
      <c r="H117" s="104" t="n">
        <v>-0.0993912287240732</v>
      </c>
      <c r="I117" s="104" t="n">
        <v>1.1003757380569</v>
      </c>
      <c r="J117" s="104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443498314706403</v>
      </c>
      <c r="D118" s="104" t="n">
        <v>0.398406374501988</v>
      </c>
      <c r="E118" s="104" t="n">
        <v>-0.512470105910495</v>
      </c>
      <c r="F118" s="104" t="n">
        <v>-0.487448208627839</v>
      </c>
      <c r="G118" s="104" t="n">
        <v>0.931998619261293</v>
      </c>
      <c r="H118" s="104" t="n">
        <v>-0.174107698047507</v>
      </c>
      <c r="I118" s="104" t="n">
        <v>0.84948234669497</v>
      </c>
      <c r="J118" s="104" t="n">
        <v>0.13219442749643</v>
      </c>
    </row>
    <row r="119" customFormat="false" ht="11.1" hidden="true" customHeight="true" outlineLevel="0" collapsed="false">
      <c r="A119" s="99"/>
      <c r="B119" s="100" t="s">
        <v>298</v>
      </c>
      <c r="C119" s="104" t="n">
        <v>0.0265981026686717</v>
      </c>
      <c r="D119" s="104" t="n">
        <v>-0.595238095238088</v>
      </c>
      <c r="E119" s="104" t="n">
        <v>-0.503663003663007</v>
      </c>
      <c r="F119" s="104" t="n">
        <v>-0.465344109723247</v>
      </c>
      <c r="G119" s="104" t="n">
        <v>-0.376196990424077</v>
      </c>
      <c r="H119" s="104" t="n">
        <v>0.0747477264233254</v>
      </c>
      <c r="I119" s="104" t="n">
        <v>1.07923137667807</v>
      </c>
      <c r="J119" s="104" t="n">
        <v>0.20310754544530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147727944217877</v>
      </c>
      <c r="D120" s="104" t="n">
        <v>-1.99600798403193</v>
      </c>
      <c r="E120" s="104" t="n">
        <v>-0.529222273354819</v>
      </c>
      <c r="F120" s="104" t="n">
        <v>-0.455216535433067</v>
      </c>
      <c r="G120" s="104" t="n">
        <v>-1.09852385856505</v>
      </c>
      <c r="H120" s="104" t="n">
        <v>0.149383791858583</v>
      </c>
      <c r="I120" s="104" t="n">
        <v>0.755208333333329</v>
      </c>
      <c r="J120" s="104" t="n">
        <v>0.415526502483019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0236399633580504</v>
      </c>
      <c r="D121" s="104" t="n">
        <v>-1.42566191446029</v>
      </c>
      <c r="E121" s="104" t="n">
        <v>-0.624566273421237</v>
      </c>
      <c r="F121" s="104" t="n">
        <v>-0.593251761216166</v>
      </c>
      <c r="G121" s="104" t="n">
        <v>-0.694203401596667</v>
      </c>
      <c r="H121" s="104" t="n">
        <v>0.0248601615910502</v>
      </c>
      <c r="I121" s="104" t="n">
        <v>0.775394158697338</v>
      </c>
      <c r="J121" s="104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121126178025946</v>
      </c>
      <c r="D122" s="104" t="n">
        <v>-2.27272727272727</v>
      </c>
      <c r="E122" s="104" t="n">
        <v>-0.8147113594041</v>
      </c>
      <c r="F122" s="104" t="n">
        <v>-0.808156160636571</v>
      </c>
      <c r="G122" s="104" t="n">
        <v>-1.64278224397064</v>
      </c>
      <c r="H122" s="104" t="n">
        <v>0</v>
      </c>
      <c r="I122" s="104" t="n">
        <v>1.05155167991794</v>
      </c>
      <c r="J122" s="104" t="n">
        <v>0.41127495235228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-0.0177472787505906</v>
      </c>
      <c r="D123" s="104" t="n">
        <v>-0.422832980972515</v>
      </c>
      <c r="E123" s="104" t="n">
        <v>-0.750997418446374</v>
      </c>
      <c r="F123" s="104" t="n">
        <v>-0.714464778139885</v>
      </c>
      <c r="G123" s="104" t="n">
        <v>-1.24378109452736</v>
      </c>
      <c r="H123" s="104" t="n">
        <v>0.0621349571268866</v>
      </c>
      <c r="I123" s="104" t="n">
        <v>0.78680203045684</v>
      </c>
      <c r="J123" s="104" t="n">
        <v>0.599400599400596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22483876693687</v>
      </c>
      <c r="D124" s="104" t="n">
        <v>0.849256900212311</v>
      </c>
      <c r="E124" s="104" t="n">
        <v>-0.910380704658309</v>
      </c>
      <c r="F124" s="104" t="n">
        <v>-0.858477464966541</v>
      </c>
      <c r="G124" s="104" t="n">
        <v>-0.719683339330686</v>
      </c>
      <c r="H124" s="104" t="n">
        <v>-0.235966219572788</v>
      </c>
      <c r="I124" s="104" t="n">
        <v>0.579199194157653</v>
      </c>
      <c r="J124" s="104" t="n">
        <v>0.119165839126126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213485144991992</v>
      </c>
      <c r="D125" s="104" t="n">
        <v>0</v>
      </c>
      <c r="E125" s="104" t="n">
        <v>-0.715905023266913</v>
      </c>
      <c r="F125" s="104" t="n">
        <v>-0.623965363555328</v>
      </c>
      <c r="G125" s="104" t="n">
        <v>-1.08735048930772</v>
      </c>
      <c r="H125" s="104" t="n">
        <v>0.0248972986430971</v>
      </c>
      <c r="I125" s="104" t="n">
        <v>0.776164246369547</v>
      </c>
      <c r="J125" s="104" t="n">
        <v>-0.0694306685181516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0713139597076093</v>
      </c>
      <c r="D126" s="104" t="n">
        <v>-0.421052631578945</v>
      </c>
      <c r="E126" s="104" t="n">
        <v>-0.432640307655333</v>
      </c>
      <c r="F126" s="104" t="n">
        <v>-0.320348539210656</v>
      </c>
      <c r="G126" s="104" t="n">
        <v>-2.52839868083548</v>
      </c>
      <c r="H126" s="104" t="n">
        <v>0.0995644057249621</v>
      </c>
      <c r="I126" s="104" t="n">
        <v>0.695652173913047</v>
      </c>
      <c r="J126" s="104" t="n">
        <v>0.377171215880907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0.0267618198037383</v>
      </c>
      <c r="D127" s="104" t="n">
        <v>1.4799154334038</v>
      </c>
      <c r="E127" s="104" t="n">
        <v>-0.458660229330107</v>
      </c>
      <c r="F127" s="104" t="n">
        <v>-0.424219051291942</v>
      </c>
      <c r="G127" s="104" t="n">
        <v>0.488721804511272</v>
      </c>
      <c r="H127" s="104" t="n">
        <v>-0.261096605744129</v>
      </c>
      <c r="I127" s="104" t="n">
        <v>0.764865531704913</v>
      </c>
      <c r="J127" s="104" t="n">
        <v>0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743582879747748</v>
      </c>
      <c r="D128" s="104" t="n">
        <v>-1.45833333333333</v>
      </c>
      <c r="E128" s="104" t="n">
        <v>0</v>
      </c>
      <c r="F128" s="104" t="n">
        <v>0.0903692228246769</v>
      </c>
      <c r="G128" s="104" t="n">
        <v>-1.12233445566778</v>
      </c>
      <c r="H128" s="104" t="n">
        <v>0.261780104712045</v>
      </c>
      <c r="I128" s="104" t="n">
        <v>1.17531831537707</v>
      </c>
      <c r="J128" s="104" t="n">
        <v>-0.049441313161281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0475539440052444</v>
      </c>
      <c r="D129" s="104" t="n">
        <v>0.422832980972515</v>
      </c>
      <c r="E129" s="104" t="n">
        <v>-0.133381835819094</v>
      </c>
      <c r="F129" s="104" t="n">
        <v>-0.103185863536694</v>
      </c>
      <c r="G129" s="104" t="n">
        <v>-0.643208475217563</v>
      </c>
      <c r="H129" s="104" t="n">
        <v>0.186497575531504</v>
      </c>
      <c r="I129" s="104" t="n">
        <v>1.13746369796708</v>
      </c>
      <c r="J129" s="104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317865842790098</v>
      </c>
      <c r="D130" s="104" t="n">
        <v>0.421052631578945</v>
      </c>
      <c r="E130" s="104" t="n">
        <v>0.19426906265177</v>
      </c>
      <c r="F130" s="104" t="n">
        <v>0.271142672692065</v>
      </c>
      <c r="G130" s="104" t="n">
        <v>-1.1043412033511</v>
      </c>
      <c r="H130" s="104" t="n">
        <v>0.421940928270033</v>
      </c>
      <c r="I130" s="104" t="n">
        <v>1.62718353673128</v>
      </c>
      <c r="J130" s="104" t="n">
        <v>0.14860313057261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61891083538157</v>
      </c>
      <c r="D131" s="104" t="n">
        <v>-0.209643605870028</v>
      </c>
      <c r="E131" s="104" t="n">
        <v>0.508967523024722</v>
      </c>
      <c r="F131" s="104" t="n">
        <v>0.60520216327582</v>
      </c>
      <c r="G131" s="104" t="n">
        <v>-2.07932229495572</v>
      </c>
      <c r="H131" s="104" t="n">
        <v>0.766188828472565</v>
      </c>
      <c r="I131" s="104" t="n">
        <v>1.93077466446903</v>
      </c>
      <c r="J131" s="104" t="n">
        <v>0.534177465624694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426746718464898</v>
      </c>
      <c r="D132" s="104" t="n">
        <v>2.10084033613444</v>
      </c>
      <c r="E132" s="104" t="n">
        <v>-0.217024354955385</v>
      </c>
      <c r="F132" s="104" t="n">
        <v>-0.140790989376683</v>
      </c>
      <c r="G132" s="104" t="n">
        <v>-0.511207235548568</v>
      </c>
      <c r="H132" s="104" t="n">
        <v>0.429237184204069</v>
      </c>
      <c r="I132" s="104" t="n">
        <v>1.68630168630169</v>
      </c>
      <c r="J132" s="104" t="n">
        <v>0.8363672144051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515781144682464</v>
      </c>
      <c r="D133" s="104" t="n">
        <v>0</v>
      </c>
      <c r="E133" s="104" t="n">
        <v>0</v>
      </c>
      <c r="F133" s="104" t="n">
        <v>0.0769033581132987</v>
      </c>
      <c r="G133" s="104" t="n">
        <v>-1.34387351778656</v>
      </c>
      <c r="H133" s="104" t="n">
        <v>0.56172914885822</v>
      </c>
      <c r="I133" s="104" t="n">
        <v>2.13539300318037</v>
      </c>
      <c r="J133" s="104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244905099274035</v>
      </c>
      <c r="D134" s="104" t="n">
        <v>0.205761316872426</v>
      </c>
      <c r="E134" s="104" t="n">
        <v>-0.616239729337849</v>
      </c>
      <c r="F134" s="104" t="n">
        <v>-0.550717213114751</v>
      </c>
      <c r="G134" s="104" t="n">
        <v>-0.0801282051282044</v>
      </c>
      <c r="H134" s="104" t="n">
        <v>0.510018214936252</v>
      </c>
      <c r="I134" s="104" t="n">
        <v>1.71263345195729</v>
      </c>
      <c r="J134" s="104" t="n">
        <v>0.18414421399495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0872524212546892</v>
      </c>
      <c r="D135" s="104" t="n">
        <v>-0.821355236139638</v>
      </c>
      <c r="E135" s="104" t="n">
        <v>-0.656534954407292</v>
      </c>
      <c r="F135" s="104" t="n">
        <v>-0.605280103026402</v>
      </c>
      <c r="G135" s="104" t="n">
        <v>-0.842020850040086</v>
      </c>
      <c r="H135" s="104" t="n">
        <v>-0.434940195723087</v>
      </c>
      <c r="I135" s="104" t="n">
        <v>1.96807347474306</v>
      </c>
      <c r="J135" s="104" t="n">
        <v>0.116087839798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723563769505702</v>
      </c>
      <c r="D136" s="104" t="n">
        <v>0.207039337474129</v>
      </c>
      <c r="E136" s="104" t="n">
        <v>0.0611920205605259</v>
      </c>
      <c r="F136" s="104" t="n">
        <v>0.129567245400366</v>
      </c>
      <c r="G136" s="104" t="n">
        <v>-0.606550748079258</v>
      </c>
      <c r="H136" s="104" t="n">
        <v>1.99004975124377</v>
      </c>
      <c r="I136" s="104" t="n">
        <v>2.25176924726571</v>
      </c>
      <c r="J136" s="104" t="n">
        <v>0.37684800463813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44140557382724</v>
      </c>
      <c r="D137" s="104" t="n">
        <v>-0.619834710743803</v>
      </c>
      <c r="E137" s="104" t="n">
        <v>-0.0856164383561691</v>
      </c>
      <c r="F137" s="104" t="n">
        <v>-0.0258799171842696</v>
      </c>
      <c r="G137" s="104" t="n">
        <v>0</v>
      </c>
      <c r="H137" s="104" t="n">
        <v>0.499702558001175</v>
      </c>
      <c r="I137" s="104" t="n">
        <v>1.65687919463086</v>
      </c>
      <c r="J137" s="104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646273158121488</v>
      </c>
      <c r="D138" s="104" t="n">
        <v>-0.623700623700614</v>
      </c>
      <c r="E138" s="104" t="n">
        <v>0.269310809156579</v>
      </c>
      <c r="F138" s="104" t="n">
        <v>0.38829924928811</v>
      </c>
      <c r="G138" s="104" t="n">
        <v>-1.05777054515866</v>
      </c>
      <c r="H138" s="104" t="n">
        <v>0.840535101219373</v>
      </c>
      <c r="I138" s="104" t="n">
        <v>2.12502578914793</v>
      </c>
      <c r="J138" s="104" t="n">
        <v>0.52783109404990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545091324200911</v>
      </c>
      <c r="D139" s="104" t="n">
        <v>-0.418410041841</v>
      </c>
      <c r="E139" s="104" t="n">
        <v>0.341838603345138</v>
      </c>
      <c r="F139" s="104" t="n">
        <v>0.464156781846299</v>
      </c>
      <c r="G139" s="104" t="n">
        <v>-1.39802631578947</v>
      </c>
      <c r="H139" s="104" t="n">
        <v>0.598732096736327</v>
      </c>
      <c r="I139" s="104" t="n">
        <v>1.77777777777777</v>
      </c>
      <c r="J139" s="104" t="n">
        <v>0.37231503579953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8950923902239</v>
      </c>
      <c r="D140" s="104" t="n">
        <v>-1.47058823529412</v>
      </c>
      <c r="E140" s="104" t="n">
        <v>0.158170093685371</v>
      </c>
      <c r="F140" s="104" t="n">
        <v>0.26950718685832</v>
      </c>
      <c r="G140" s="104" t="n">
        <v>-2.08507089241034</v>
      </c>
      <c r="H140" s="104" t="n">
        <v>0.536818765316838</v>
      </c>
      <c r="I140" s="104" t="n">
        <v>1.36959110758237</v>
      </c>
      <c r="J140" s="104" t="n">
        <v>0.10462240821762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.255051435372806</v>
      </c>
      <c r="D141" s="104" t="n">
        <v>-0.426439232409379</v>
      </c>
      <c r="E141" s="104" t="n">
        <v>0.242954324586989</v>
      </c>
      <c r="F141" s="104" t="n">
        <v>0.35837706386792</v>
      </c>
      <c r="G141" s="104" t="n">
        <v>-2.08688245315162</v>
      </c>
      <c r="H141" s="104" t="n">
        <v>0.32501450957632</v>
      </c>
      <c r="I141" s="104" t="n">
        <v>1.25318190718622</v>
      </c>
      <c r="J141" s="104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093280945246903</v>
      </c>
      <c r="D142" s="104" t="n">
        <v>-0.428265524625274</v>
      </c>
      <c r="E142" s="104" t="n">
        <v>0.121182743577307</v>
      </c>
      <c r="F142" s="104" t="n">
        <v>0.178548654508347</v>
      </c>
      <c r="G142" s="104" t="n">
        <v>-2.00086994345368</v>
      </c>
      <c r="H142" s="104" t="n">
        <v>-0.219831077172287</v>
      </c>
      <c r="I142" s="104" t="n">
        <v>0.560819957455024</v>
      </c>
      <c r="J142" s="104" t="n">
        <v>-0.0663695837678944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311226799456676</v>
      </c>
      <c r="D143" s="104" t="n">
        <v>-1.0752688172043</v>
      </c>
      <c r="E143" s="104" t="n">
        <v>-0.121036068748495</v>
      </c>
      <c r="F143" s="104" t="n">
        <v>-0.101845957988544</v>
      </c>
      <c r="G143" s="104" t="n">
        <v>-2.30803373280071</v>
      </c>
      <c r="H143" s="104" t="n">
        <v>0.162337662337663</v>
      </c>
      <c r="I143" s="104" t="n">
        <v>0.65384615384616</v>
      </c>
      <c r="J143" s="104" t="n">
        <v>0.275142314990504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876820817423294</v>
      </c>
      <c r="D144" s="104" t="n">
        <v>-0.217391304347828</v>
      </c>
      <c r="E144" s="104" t="n">
        <v>-0.375666505089683</v>
      </c>
      <c r="F144" s="104" t="n">
        <v>-0.344080540333891</v>
      </c>
      <c r="G144" s="104" t="n">
        <v>-1.68105406633349</v>
      </c>
      <c r="H144" s="104" t="n">
        <v>0.0694605232692851</v>
      </c>
      <c r="I144" s="104" t="n">
        <v>0.343905235001913</v>
      </c>
      <c r="J144" s="104" t="n">
        <v>0.15138612924590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0283093647378507</v>
      </c>
      <c r="D145" s="104" t="n">
        <v>-0.217864923747285</v>
      </c>
      <c r="E145" s="104" t="n">
        <v>-0.437902931516845</v>
      </c>
      <c r="F145" s="104" t="n">
        <v>-0.434782608695656</v>
      </c>
      <c r="G145" s="104" t="n">
        <v>-1.75600739371534</v>
      </c>
      <c r="H145" s="104" t="n">
        <v>0.185099490976398</v>
      </c>
      <c r="I145" s="104" t="n">
        <v>0.266565118050281</v>
      </c>
      <c r="J145" s="104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0679617149006049</v>
      </c>
      <c r="D146" s="104" t="n">
        <v>0</v>
      </c>
      <c r="E146" s="104" t="n">
        <v>-0.586438607208308</v>
      </c>
      <c r="F146" s="104" t="n">
        <v>-0.629334703313646</v>
      </c>
      <c r="G146" s="104" t="n">
        <v>-1.7873941674506</v>
      </c>
      <c r="H146" s="104" t="n">
        <v>0.173210161662809</v>
      </c>
      <c r="I146" s="104" t="n">
        <v>0.151917964299273</v>
      </c>
      <c r="J146" s="104" t="n">
        <v>0.37671877943114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325871351657696</v>
      </c>
      <c r="D147" s="104" t="n">
        <v>-0.436681222707421</v>
      </c>
      <c r="E147" s="104" t="n">
        <v>-0.688214329605501</v>
      </c>
      <c r="F147" s="104" t="n">
        <v>-0.685020033604758</v>
      </c>
      <c r="G147" s="104" t="n">
        <v>-1.72413793103449</v>
      </c>
      <c r="H147" s="104" t="n">
        <v>-0.380403458213252</v>
      </c>
      <c r="I147" s="104" t="n">
        <v>-0.0189609404626481</v>
      </c>
      <c r="J147" s="104" t="n">
        <v>0.131356727340972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0938166311301</v>
      </c>
      <c r="D148" s="104" t="n">
        <v>-0.877192982456137</v>
      </c>
      <c r="E148" s="104" t="n">
        <v>-0.767231778245275</v>
      </c>
      <c r="F148" s="104" t="n">
        <v>-0.793857365955233</v>
      </c>
      <c r="G148" s="104" t="n">
        <v>-2.19298245614034</v>
      </c>
      <c r="H148" s="104" t="n">
        <v>-0.601712566535525</v>
      </c>
      <c r="I148" s="104" t="n">
        <v>-0.132751754219612</v>
      </c>
      <c r="J148" s="104" t="n">
        <v>0.234257871064457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51029088521594</v>
      </c>
      <c r="D149" s="104" t="n">
        <v>-0.442477876106196</v>
      </c>
      <c r="E149" s="104" t="n">
        <v>-0.835515650330464</v>
      </c>
      <c r="F149" s="104" t="n">
        <v>-0.878919060737232</v>
      </c>
      <c r="G149" s="104" t="n">
        <v>-1.94319880418536</v>
      </c>
      <c r="H149" s="104" t="n">
        <v>-0.605355064027933</v>
      </c>
      <c r="I149" s="104" t="n">
        <v>-0.0379794910748217</v>
      </c>
      <c r="J149" s="104" t="n">
        <v>0.037393661774331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67046138846675</v>
      </c>
      <c r="D150" s="104" t="n">
        <v>-0.444444444444443</v>
      </c>
      <c r="E150" s="104" t="n">
        <v>-0.704225352112673</v>
      </c>
      <c r="F150" s="104" t="n">
        <v>-0.674960296453151</v>
      </c>
      <c r="G150" s="104" t="n">
        <v>-1.52439024390245</v>
      </c>
      <c r="H150" s="104" t="n">
        <v>-0.386507378777239</v>
      </c>
      <c r="I150" s="104" t="n">
        <v>0.113981762917931</v>
      </c>
      <c r="J150" s="104" t="n">
        <v>-0.121483973460428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276298748021304</v>
      </c>
      <c r="D151" s="104" t="n">
        <v>0</v>
      </c>
      <c r="E151" s="104" t="n">
        <v>-0.633232016210741</v>
      </c>
      <c r="F151" s="104" t="n">
        <v>-0.652898067954695</v>
      </c>
      <c r="G151" s="104" t="n">
        <v>-1.23839009287926</v>
      </c>
      <c r="H151" s="104" t="n">
        <v>-0.258671369782476</v>
      </c>
      <c r="I151" s="104" t="n">
        <v>0.0569259962049244</v>
      </c>
      <c r="J151" s="104" t="n">
        <v>-0.018712574850297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101013016248658</v>
      </c>
      <c r="D152" s="104" t="n">
        <v>0</v>
      </c>
      <c r="E152" s="104" t="n">
        <v>-0.522559265867955</v>
      </c>
      <c r="F152" s="104" t="n">
        <v>-0.509656652360519</v>
      </c>
      <c r="G152" s="104" t="n">
        <v>-0.835945663531874</v>
      </c>
      <c r="H152" s="104" t="n">
        <v>0.12967110691973</v>
      </c>
      <c r="I152" s="104" t="n">
        <v>0.379290726341736</v>
      </c>
      <c r="J152" s="104" t="n">
        <v>-0.102938424106299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0866701334720119</v>
      </c>
      <c r="D153" s="104" t="n">
        <v>0.446428571428584</v>
      </c>
      <c r="E153" s="104" t="n">
        <v>-0.435618193465729</v>
      </c>
      <c r="F153" s="104" t="n">
        <v>-0.444863844702084</v>
      </c>
      <c r="G153" s="104" t="n">
        <v>-0.895679662802948</v>
      </c>
      <c r="H153" s="104" t="n">
        <v>0.035319048740277</v>
      </c>
      <c r="I153" s="104" t="n">
        <v>0.321178915548842</v>
      </c>
      <c r="J153" s="104" t="n">
        <v>0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185056673606283</v>
      </c>
      <c r="D154" s="104" t="n">
        <v>1.55555555555556</v>
      </c>
      <c r="E154" s="104" t="n">
        <v>-0.360313987903751</v>
      </c>
      <c r="F154" s="104" t="n">
        <v>-0.419769803656052</v>
      </c>
      <c r="G154" s="104" t="n">
        <v>-0.691121743753314</v>
      </c>
      <c r="H154" s="104" t="n">
        <v>0.48252324349771</v>
      </c>
      <c r="I154" s="104" t="n">
        <v>0.677966101694906</v>
      </c>
      <c r="J154" s="104" t="n">
        <v>0.2060889929742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0.132763795890085</v>
      </c>
      <c r="D155" s="104" t="n">
        <v>0.437636761487966</v>
      </c>
      <c r="E155" s="104" t="n">
        <v>-0.271212708252605</v>
      </c>
      <c r="F155" s="104" t="n">
        <v>-0.258362795757421</v>
      </c>
      <c r="G155" s="104" t="n">
        <v>-0.74946466809422</v>
      </c>
      <c r="H155" s="104" t="n">
        <v>0.468493792457252</v>
      </c>
      <c r="I155" s="104" t="n">
        <v>0.673400673400664</v>
      </c>
      <c r="J155" s="104" t="n">
        <v>0.01869683088715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06646682423474</v>
      </c>
      <c r="D156" s="104" t="n">
        <v>-0.217864923747285</v>
      </c>
      <c r="E156" s="104" t="n">
        <v>-0.362600362600361</v>
      </c>
      <c r="F156" s="104" t="n">
        <v>-0.381731424676218</v>
      </c>
      <c r="G156" s="104" t="n">
        <v>-1.45631067961165</v>
      </c>
      <c r="H156" s="104" t="n">
        <v>0.011657729074372</v>
      </c>
      <c r="I156" s="104" t="n">
        <v>0.278706800445931</v>
      </c>
      <c r="J156" s="104" t="n">
        <v>0.037386671651560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44270998643847</v>
      </c>
      <c r="D157" s="104" t="n">
        <v>-1.09170305676855</v>
      </c>
      <c r="E157" s="104" t="n">
        <v>-0.467897062646216</v>
      </c>
      <c r="F157" s="104" t="n">
        <v>-0.451621732585195</v>
      </c>
      <c r="G157" s="104" t="n">
        <v>-1.53256704980844</v>
      </c>
      <c r="H157" s="104" t="n">
        <v>-0.104907331856865</v>
      </c>
      <c r="I157" s="104" t="n">
        <v>0.166759310728182</v>
      </c>
      <c r="J157" s="104" t="n">
        <v>0.16817714659440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48504637790049</v>
      </c>
      <c r="D158" s="104" t="n">
        <v>-1.76600441501104</v>
      </c>
      <c r="E158" s="104" t="n">
        <v>-0.509271350221979</v>
      </c>
      <c r="F158" s="104" t="n">
        <v>-0.467418201814681</v>
      </c>
      <c r="G158" s="104" t="n">
        <v>-1.66759310728183</v>
      </c>
      <c r="H158" s="104" t="n">
        <v>-0.361726954492411</v>
      </c>
      <c r="I158" s="104" t="n">
        <v>0.0369959304476595</v>
      </c>
      <c r="J158" s="104" t="n">
        <v>0.195877250256515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4043335940442</v>
      </c>
      <c r="D159" s="104" t="n">
        <v>-1.12359550561798</v>
      </c>
      <c r="E159" s="104" t="n">
        <v>-0.590628691429316</v>
      </c>
      <c r="F159" s="104" t="n">
        <v>-0.593922651933696</v>
      </c>
      <c r="G159" s="104" t="n">
        <v>-1.69587337478802</v>
      </c>
      <c r="H159" s="104" t="n">
        <v>-0.386462115001748</v>
      </c>
      <c r="I159" s="104" t="n">
        <v>-0.0184911242603505</v>
      </c>
      <c r="J159" s="104" t="n">
        <v>0.27927760193632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0784017654916056</v>
      </c>
      <c r="D160" s="104" t="n">
        <v>-0.227272727272734</v>
      </c>
      <c r="E160" s="104" t="n">
        <v>-0.475310271983105</v>
      </c>
      <c r="F160" s="104" t="n">
        <v>-0.486313741836881</v>
      </c>
      <c r="G160" s="104" t="n">
        <v>-0.575043128234626</v>
      </c>
      <c r="H160" s="104" t="n">
        <v>0.0587820362097204</v>
      </c>
      <c r="I160" s="104" t="n">
        <v>0.443869058627698</v>
      </c>
      <c r="J160" s="104" t="n">
        <v>0.427033048644645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182794138981564</v>
      </c>
      <c r="D161" s="104" t="n">
        <v>0.227790432801839</v>
      </c>
      <c r="E161" s="104" t="n">
        <v>-0.291854603343069</v>
      </c>
      <c r="F161" s="104" t="n">
        <v>-0.293214185981569</v>
      </c>
      <c r="G161" s="104" t="n">
        <v>-0.520532099479468</v>
      </c>
      <c r="H161" s="104" t="n">
        <v>0.211491011632006</v>
      </c>
      <c r="I161" s="104" t="n">
        <v>0.791751058736878</v>
      </c>
      <c r="J161" s="104" t="n">
        <v>0.277315585135881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724050046339215</v>
      </c>
      <c r="D162" s="104" t="n">
        <v>-1.13636363636364</v>
      </c>
      <c r="E162" s="104" t="n">
        <v>-0.439063331559339</v>
      </c>
      <c r="F162" s="104" t="n">
        <v>-0.448116510292678</v>
      </c>
      <c r="G162" s="104" t="n">
        <v>-1.27906976744187</v>
      </c>
      <c r="H162" s="104" t="n">
        <v>-0.0820729276585723</v>
      </c>
      <c r="I162" s="104" t="n">
        <v>0.767263427109981</v>
      </c>
      <c r="J162" s="104" t="n">
        <v>0.00921828908555256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446337999594235</v>
      </c>
      <c r="D163" s="104" t="n">
        <v>0.22988505747125</v>
      </c>
      <c r="E163" s="104" t="n">
        <v>0.0267272484297791</v>
      </c>
      <c r="F163" s="104" t="n">
        <v>0.0562667041778013</v>
      </c>
      <c r="G163" s="104" t="n">
        <v>1.23674911660778</v>
      </c>
      <c r="H163" s="104" t="n">
        <v>0.37549870922318</v>
      </c>
      <c r="I163" s="104" t="n">
        <v>1.2871646120377</v>
      </c>
      <c r="J163" s="104" t="n">
        <v>0.25808830306941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372219176501147</v>
      </c>
      <c r="D164" s="104" t="n">
        <v>0.229357798165125</v>
      </c>
      <c r="E164" s="104" t="n">
        <v>0.0935203740815069</v>
      </c>
      <c r="F164" s="104" t="n">
        <v>0.126528890763382</v>
      </c>
      <c r="G164" s="104" t="n">
        <v>0.930773705642807</v>
      </c>
      <c r="H164" s="104" t="n">
        <v>0.268880056114099</v>
      </c>
      <c r="I164" s="104" t="n">
        <v>1.25290853767675</v>
      </c>
      <c r="J164" s="104" t="n">
        <v>0.101130826514662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32484332777554</v>
      </c>
      <c r="D165" s="104" t="n">
        <v>0.228832951945094</v>
      </c>
      <c r="E165" s="104" t="n">
        <v>0.213561131874002</v>
      </c>
      <c r="F165" s="104" t="n">
        <v>0.23869699522605</v>
      </c>
      <c r="G165" s="104" t="n">
        <v>0.806916426512956</v>
      </c>
      <c r="H165" s="104" t="n">
        <v>0.303136294741748</v>
      </c>
      <c r="I165" s="104" t="n">
        <v>0.830829061339927</v>
      </c>
      <c r="J165" s="104" t="n">
        <v>0.0918442321822255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53313848534339</v>
      </c>
      <c r="D166" s="104" t="n">
        <v>1.59817351598173</v>
      </c>
      <c r="E166" s="104" t="n">
        <v>0.49280767181672</v>
      </c>
      <c r="F166" s="104" t="n">
        <v>0.532287435215011</v>
      </c>
      <c r="G166" s="104" t="n">
        <v>1.31503716409375</v>
      </c>
      <c r="H166" s="104" t="n">
        <v>0.65093572009765</v>
      </c>
      <c r="I166" s="104" t="n">
        <v>1.03436185133239</v>
      </c>
      <c r="J166" s="104" t="n">
        <v>0.4129198017984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3592393315682</v>
      </c>
      <c r="D167" s="104" t="n">
        <v>0.224719101123611</v>
      </c>
      <c r="E167" s="104" t="n">
        <v>0.384360503644785</v>
      </c>
      <c r="F167" s="104" t="n">
        <v>0.404068552319913</v>
      </c>
      <c r="G167" s="104" t="n">
        <v>-0.902934537246054</v>
      </c>
      <c r="H167" s="104" t="n">
        <v>0.415752396350612</v>
      </c>
      <c r="I167" s="104" t="n">
        <v>0.902307825785172</v>
      </c>
      <c r="J167" s="104" t="n">
        <v>0.15535045234396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48985671726481</v>
      </c>
      <c r="D168" s="104" t="n">
        <v>0</v>
      </c>
      <c r="E168" s="104" t="n">
        <v>0.462107208872453</v>
      </c>
      <c r="F168" s="104" t="n">
        <v>0.49958368026644</v>
      </c>
      <c r="G168" s="104" t="n">
        <v>-0.854214123006841</v>
      </c>
      <c r="H168" s="104" t="n">
        <v>0.402530189764235</v>
      </c>
      <c r="I168" s="104" t="n">
        <v>0.739466895958714</v>
      </c>
      <c r="J168" s="104" t="n">
        <v>0.21897810218978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97624971725855</v>
      </c>
      <c r="D169" s="104" t="n">
        <v>0.22421524663676</v>
      </c>
      <c r="E169" s="104" t="n">
        <v>0.473123932185572</v>
      </c>
      <c r="F169" s="104" t="n">
        <v>0.510908588787615</v>
      </c>
      <c r="G169" s="104" t="n">
        <v>-0.114876507754175</v>
      </c>
      <c r="H169" s="104" t="n">
        <v>0.423825887743419</v>
      </c>
      <c r="I169" s="104" t="n">
        <v>1.19494708091499</v>
      </c>
      <c r="J169" s="104" t="n">
        <v>0.31864530225782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4733288318703</v>
      </c>
      <c r="D170" s="104" t="n">
        <v>0.894854586129739</v>
      </c>
      <c r="E170" s="104" t="n">
        <v>0.536298234139963</v>
      </c>
      <c r="F170" s="104" t="n">
        <v>0.577002335485659</v>
      </c>
      <c r="G170" s="104" t="n">
        <v>0.747556066705002</v>
      </c>
      <c r="H170" s="104" t="n">
        <v>0.273753849663507</v>
      </c>
      <c r="I170" s="104" t="n">
        <v>1.06275303643724</v>
      </c>
      <c r="J170" s="104" t="n">
        <v>0.117978037934478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302495588606007</v>
      </c>
      <c r="D171" s="104" t="n">
        <v>0.665188470066511</v>
      </c>
      <c r="E171" s="104" t="n">
        <v>0.273224043715842</v>
      </c>
      <c r="F171" s="104" t="n">
        <v>0.314164731594047</v>
      </c>
      <c r="G171" s="104" t="n">
        <v>-0.513698630136986</v>
      </c>
      <c r="H171" s="104" t="n">
        <v>0.250255943578665</v>
      </c>
      <c r="I171" s="104" t="n">
        <v>0.851276915373063</v>
      </c>
      <c r="J171" s="104" t="n">
        <v>0.19035532994924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5094.0521</v>
      </c>
      <c r="D11" s="240" t="n">
        <v>718.7672</v>
      </c>
      <c r="E11" s="240" t="n">
        <v>4375.298</v>
      </c>
      <c r="F11" s="240" t="n">
        <v>4087.2204</v>
      </c>
      <c r="G11" s="240" t="n">
        <v>1148.2424</v>
      </c>
      <c r="H11" s="240" t="n">
        <v>3704.6384</v>
      </c>
      <c r="I11" s="240" t="n">
        <v>1464.3504</v>
      </c>
      <c r="J11" s="240" t="n">
        <v>3686.3417</v>
      </c>
      <c r="K11" s="181"/>
      <c r="L11" s="181"/>
      <c r="M11" s="181"/>
      <c r="N11" s="181"/>
      <c r="O11" s="181"/>
      <c r="P11" s="181"/>
      <c r="Q11" s="181"/>
      <c r="R11" s="181"/>
    </row>
    <row r="12" customFormat="false" ht="11.1" hidden="true" customHeight="true" outlineLevel="0" collapsed="false">
      <c r="A12" s="99"/>
      <c r="B12" s="100" t="s">
        <v>298</v>
      </c>
      <c r="C12" s="240" t="n">
        <v>15013.7116</v>
      </c>
      <c r="D12" s="240" t="n">
        <v>690.917</v>
      </c>
      <c r="E12" s="240" t="n">
        <v>4279.1414</v>
      </c>
      <c r="F12" s="240" t="n">
        <v>3994.8667</v>
      </c>
      <c r="G12" s="240" t="n">
        <v>1173.5842</v>
      </c>
      <c r="H12" s="240" t="n">
        <v>3703.9525</v>
      </c>
      <c r="I12" s="240" t="n">
        <v>1491.425</v>
      </c>
      <c r="J12" s="240" t="n">
        <v>3672.0919</v>
      </c>
      <c r="K12" s="181"/>
      <c r="L12" s="181"/>
      <c r="M12" s="181"/>
      <c r="N12" s="181"/>
      <c r="O12" s="181"/>
      <c r="P12" s="181"/>
      <c r="Q12" s="181"/>
      <c r="R12" s="181"/>
    </row>
    <row r="13" customFormat="false" ht="11.1" hidden="true" customHeight="true" outlineLevel="0" collapsed="false">
      <c r="A13" s="99"/>
      <c r="B13" s="100" t="s">
        <v>299</v>
      </c>
      <c r="C13" s="240" t="n">
        <v>14978.052</v>
      </c>
      <c r="D13" s="240" t="n">
        <v>680.8768</v>
      </c>
      <c r="E13" s="240" t="n">
        <v>4214.3681</v>
      </c>
      <c r="F13" s="240" t="n">
        <v>3933.1147</v>
      </c>
      <c r="G13" s="240" t="n">
        <v>1188.7114</v>
      </c>
      <c r="H13" s="240" t="n">
        <v>3701.4014</v>
      </c>
      <c r="I13" s="240" t="n">
        <v>1507.2563</v>
      </c>
      <c r="J13" s="240" t="n">
        <v>3684.2856</v>
      </c>
    </row>
    <row r="14" customFormat="false" ht="11.1" hidden="true" customHeight="true" outlineLevel="0" collapsed="false">
      <c r="A14" s="99"/>
      <c r="B14" s="100" t="s">
        <v>300</v>
      </c>
      <c r="C14" s="240" t="n">
        <v>14982.5892</v>
      </c>
      <c r="D14" s="240" t="n">
        <v>662.9904</v>
      </c>
      <c r="E14" s="240" t="n">
        <v>4174.9782</v>
      </c>
      <c r="F14" s="240" t="n">
        <v>3898.4795</v>
      </c>
      <c r="G14" s="240" t="n">
        <v>1208.0385</v>
      </c>
      <c r="H14" s="240" t="n">
        <v>3703.6254</v>
      </c>
      <c r="I14" s="240" t="n">
        <v>1530.4002</v>
      </c>
      <c r="J14" s="240" t="n">
        <v>3701.5263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4989.2398</v>
      </c>
      <c r="D15" s="240" t="n">
        <v>649.5298</v>
      </c>
      <c r="E15" s="240" t="n">
        <v>4150.529</v>
      </c>
      <c r="F15" s="240" t="n">
        <v>3877.2563</v>
      </c>
      <c r="G15" s="240" t="n">
        <v>1233.269</v>
      </c>
      <c r="H15" s="240" t="n">
        <v>3697.0974</v>
      </c>
      <c r="I15" s="240" t="n">
        <v>1548.0258</v>
      </c>
      <c r="J15" s="240" t="n">
        <v>3709.9586</v>
      </c>
    </row>
    <row r="16" customFormat="false" ht="11.1" hidden="true" customHeight="true" outlineLevel="0" collapsed="false">
      <c r="A16" s="99"/>
      <c r="B16" s="100" t="s">
        <v>298</v>
      </c>
      <c r="C16" s="240" t="n">
        <v>14952.5033</v>
      </c>
      <c r="D16" s="240" t="n">
        <v>637.1975</v>
      </c>
      <c r="E16" s="240" t="n">
        <v>4093.1769</v>
      </c>
      <c r="F16" s="240" t="n">
        <v>3825.4659</v>
      </c>
      <c r="G16" s="240" t="n">
        <v>1245.8014</v>
      </c>
      <c r="H16" s="240" t="n">
        <v>3684.8126</v>
      </c>
      <c r="I16" s="240" t="n">
        <v>1567.9972</v>
      </c>
      <c r="J16" s="240" t="n">
        <v>3722.526</v>
      </c>
    </row>
    <row r="17" customFormat="false" ht="11.1" hidden="true" customHeight="true" outlineLevel="0" collapsed="false">
      <c r="A17" s="99"/>
      <c r="B17" s="100" t="s">
        <v>299</v>
      </c>
      <c r="C17" s="240" t="n">
        <v>14856.1481</v>
      </c>
      <c r="D17" s="240" t="n">
        <v>621.2675</v>
      </c>
      <c r="E17" s="240" t="n">
        <v>4013.4127</v>
      </c>
      <c r="F17" s="240" t="n">
        <v>3751.5996</v>
      </c>
      <c r="G17" s="240" t="n">
        <v>1252.4811</v>
      </c>
      <c r="H17" s="240" t="n">
        <v>3671.8281</v>
      </c>
      <c r="I17" s="240" t="n">
        <v>1579.908</v>
      </c>
      <c r="J17" s="240" t="n">
        <v>3717.7562</v>
      </c>
    </row>
    <row r="18" customFormat="false" ht="11.1" hidden="true" customHeight="true" outlineLevel="0" collapsed="false">
      <c r="A18" s="99"/>
      <c r="B18" s="100" t="s">
        <v>300</v>
      </c>
      <c r="C18" s="240" t="n">
        <v>14759.3494</v>
      </c>
      <c r="D18" s="240" t="n">
        <v>607.474</v>
      </c>
      <c r="E18" s="240" t="n">
        <v>3920.0094</v>
      </c>
      <c r="F18" s="240" t="n">
        <v>3664.2449</v>
      </c>
      <c r="G18" s="240" t="n">
        <v>1263.4515</v>
      </c>
      <c r="H18" s="240" t="n">
        <v>3659.0194</v>
      </c>
      <c r="I18" s="240" t="n">
        <v>1588.866</v>
      </c>
      <c r="J18" s="240" t="n">
        <v>3720.851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4623.3648</v>
      </c>
      <c r="D19" s="240" t="n">
        <v>595.7921</v>
      </c>
      <c r="E19" s="240" t="n">
        <v>3804.4138</v>
      </c>
      <c r="F19" s="240" t="n">
        <v>3552.6399</v>
      </c>
      <c r="G19" s="240" t="n">
        <v>1254.4318</v>
      </c>
      <c r="H19" s="240" t="n">
        <v>3647.1</v>
      </c>
      <c r="I19" s="240" t="n">
        <v>1597.981</v>
      </c>
      <c r="J19" s="240" t="n">
        <v>3724.7631</v>
      </c>
    </row>
    <row r="20" customFormat="false" ht="11.1" hidden="true" customHeight="true" outlineLevel="0" collapsed="false">
      <c r="A20" s="99"/>
      <c r="B20" s="100" t="s">
        <v>298</v>
      </c>
      <c r="C20" s="240" t="n">
        <v>14540.6256</v>
      </c>
      <c r="D20" s="240" t="n">
        <v>587.8775</v>
      </c>
      <c r="E20" s="240" t="n">
        <v>3702.8073</v>
      </c>
      <c r="F20" s="240" t="n">
        <v>3455.619</v>
      </c>
      <c r="G20" s="240" t="n">
        <v>1266.8728</v>
      </c>
      <c r="H20" s="240" t="n">
        <v>3643.5952</v>
      </c>
      <c r="I20" s="240" t="n">
        <v>1606.947</v>
      </c>
      <c r="J20" s="240" t="n">
        <v>3731.8405</v>
      </c>
    </row>
    <row r="21" customFormat="false" ht="11.1" hidden="true" customHeight="true" outlineLevel="0" collapsed="false">
      <c r="A21" s="99"/>
      <c r="B21" s="100" t="s">
        <v>299</v>
      </c>
      <c r="C21" s="240" t="n">
        <v>14494.3568</v>
      </c>
      <c r="D21" s="240" t="n">
        <v>580.841</v>
      </c>
      <c r="E21" s="240" t="n">
        <v>3639.2524</v>
      </c>
      <c r="F21" s="240" t="n">
        <v>3395.8603</v>
      </c>
      <c r="G21" s="240" t="n">
        <v>1282.4111</v>
      </c>
      <c r="H21" s="240" t="n">
        <v>3636.617</v>
      </c>
      <c r="I21" s="240" t="n">
        <v>1619.1107</v>
      </c>
      <c r="J21" s="240" t="n">
        <v>3735.4216</v>
      </c>
    </row>
    <row r="22" customFormat="false" ht="11.1" hidden="true" customHeight="true" outlineLevel="0" collapsed="false">
      <c r="A22" s="99"/>
      <c r="B22" s="100" t="s">
        <v>300</v>
      </c>
      <c r="C22" s="240" t="n">
        <v>14442.6435</v>
      </c>
      <c r="D22" s="240" t="n">
        <v>570.9725</v>
      </c>
      <c r="E22" s="240" t="n">
        <v>3589.7608</v>
      </c>
      <c r="F22" s="240" t="n">
        <v>3347.74</v>
      </c>
      <c r="G22" s="240" t="n">
        <v>1278.7892</v>
      </c>
      <c r="H22" s="240" t="n">
        <v>3633.728</v>
      </c>
      <c r="I22" s="240" t="n">
        <v>1634.5108</v>
      </c>
      <c r="J22" s="240" t="n">
        <v>3735.473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4498.0015</v>
      </c>
      <c r="D23" s="240" t="n">
        <v>562.9167</v>
      </c>
      <c r="E23" s="240" t="n">
        <v>3563.9181</v>
      </c>
      <c r="F23" s="240" t="n">
        <v>3328.5258</v>
      </c>
      <c r="G23" s="240" t="n">
        <v>1308.3998</v>
      </c>
      <c r="H23" s="240" t="n">
        <v>3644.4751</v>
      </c>
      <c r="I23" s="240" t="n">
        <v>1654.9526</v>
      </c>
      <c r="J23" s="240" t="n">
        <v>3761.8821</v>
      </c>
    </row>
    <row r="24" customFormat="false" ht="11.1" hidden="true" customHeight="true" outlineLevel="0" collapsed="false">
      <c r="A24" s="99"/>
      <c r="B24" s="100" t="s">
        <v>298</v>
      </c>
      <c r="C24" s="240" t="n">
        <v>14494.0756</v>
      </c>
      <c r="D24" s="240" t="n">
        <v>554.4941</v>
      </c>
      <c r="E24" s="240" t="n">
        <v>3552.4835</v>
      </c>
      <c r="F24" s="240" t="n">
        <v>3318.8715</v>
      </c>
      <c r="G24" s="240" t="n">
        <v>1319.9865</v>
      </c>
      <c r="H24" s="240" t="n">
        <v>3631.1116</v>
      </c>
      <c r="I24" s="240" t="n">
        <v>1665.7549</v>
      </c>
      <c r="J24" s="240" t="n">
        <v>3769.5494</v>
      </c>
    </row>
    <row r="25" customFormat="false" ht="11.1" hidden="true" customHeight="true" outlineLevel="0" collapsed="false">
      <c r="A25" s="99"/>
      <c r="B25" s="100" t="s">
        <v>299</v>
      </c>
      <c r="C25" s="240" t="n">
        <v>14486.4725</v>
      </c>
      <c r="D25" s="240" t="n">
        <v>552.2741</v>
      </c>
      <c r="E25" s="240" t="n">
        <v>3526.0073</v>
      </c>
      <c r="F25" s="240" t="n">
        <v>3294.1901</v>
      </c>
      <c r="G25" s="240" t="n">
        <v>1324.1206</v>
      </c>
      <c r="H25" s="240" t="n">
        <v>3622.7514</v>
      </c>
      <c r="I25" s="240" t="n">
        <v>1680.9165</v>
      </c>
      <c r="J25" s="240" t="n">
        <v>3779.1396</v>
      </c>
    </row>
    <row r="26" customFormat="false" ht="11.1" hidden="true" customHeight="true" outlineLevel="0" collapsed="false">
      <c r="A26" s="99"/>
      <c r="B26" s="100" t="s">
        <v>300</v>
      </c>
      <c r="C26" s="240" t="n">
        <v>14454.4449</v>
      </c>
      <c r="D26" s="240" t="n">
        <v>546.2149</v>
      </c>
      <c r="E26" s="240" t="n">
        <v>3510.1422</v>
      </c>
      <c r="F26" s="240" t="n">
        <v>3282.2335</v>
      </c>
      <c r="G26" s="240" t="n">
        <v>1339.1234</v>
      </c>
      <c r="H26" s="240" t="n">
        <v>3599.8859</v>
      </c>
      <c r="I26" s="240" t="n">
        <v>1683.9158</v>
      </c>
      <c r="J26" s="240" t="n">
        <v>3773.148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4447.7574</v>
      </c>
      <c r="D27" s="240" t="n">
        <v>538.1395</v>
      </c>
      <c r="E27" s="240" t="n">
        <v>3503.6809</v>
      </c>
      <c r="F27" s="240" t="n">
        <v>3275.7185</v>
      </c>
      <c r="G27" s="240" t="n">
        <v>1352.6675</v>
      </c>
      <c r="H27" s="240" t="n">
        <v>3593.1283</v>
      </c>
      <c r="I27" s="240" t="n">
        <v>1694.6406</v>
      </c>
      <c r="J27" s="240" t="n">
        <v>3764.8162</v>
      </c>
    </row>
    <row r="28" customFormat="false" ht="11.1" hidden="true" customHeight="true" outlineLevel="0" collapsed="false">
      <c r="A28" s="99"/>
      <c r="B28" s="100" t="s">
        <v>298</v>
      </c>
      <c r="C28" s="240" t="n">
        <v>14413.1641</v>
      </c>
      <c r="D28" s="240" t="n">
        <v>531.4011</v>
      </c>
      <c r="E28" s="240" t="n">
        <v>3476.586</v>
      </c>
      <c r="F28" s="240" t="n">
        <v>3252.139</v>
      </c>
      <c r="G28" s="240" t="n">
        <v>1324.3963</v>
      </c>
      <c r="H28" s="240" t="n">
        <v>3599.8259</v>
      </c>
      <c r="I28" s="240" t="n">
        <v>1710.3925</v>
      </c>
      <c r="J28" s="240" t="n">
        <v>3769.094</v>
      </c>
    </row>
    <row r="29" customFormat="false" ht="11.1" hidden="true" customHeight="true" outlineLevel="0" collapsed="false">
      <c r="A29" s="99"/>
      <c r="B29" s="100" t="s">
        <v>299</v>
      </c>
      <c r="C29" s="240" t="n">
        <v>14404.3727</v>
      </c>
      <c r="D29" s="240" t="n">
        <v>515.1595</v>
      </c>
      <c r="E29" s="240" t="n">
        <v>3454.5021</v>
      </c>
      <c r="F29" s="240" t="n">
        <v>3233.0717</v>
      </c>
      <c r="G29" s="240" t="n">
        <v>1318.771</v>
      </c>
      <c r="H29" s="240" t="n">
        <v>3604.0994</v>
      </c>
      <c r="I29" s="240" t="n">
        <v>1722.1512</v>
      </c>
      <c r="J29" s="240" t="n">
        <v>3789.1146</v>
      </c>
    </row>
    <row r="30" customFormat="false" ht="11.1" hidden="true" customHeight="true" outlineLevel="0" collapsed="false">
      <c r="A30" s="99"/>
      <c r="B30" s="100" t="s">
        <v>300</v>
      </c>
      <c r="C30" s="240" t="n">
        <v>14352.5791</v>
      </c>
      <c r="D30" s="240" t="n">
        <v>498.7318</v>
      </c>
      <c r="E30" s="240" t="n">
        <v>3390.2575</v>
      </c>
      <c r="F30" s="240" t="n">
        <v>3171.2363</v>
      </c>
      <c r="G30" s="240" t="n">
        <v>1300.6709</v>
      </c>
      <c r="H30" s="240" t="n">
        <v>3607.5742</v>
      </c>
      <c r="I30" s="240" t="n">
        <v>1737.6892</v>
      </c>
      <c r="J30" s="240" t="n">
        <v>3816.8496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4261.2418</v>
      </c>
      <c r="D31" s="240" t="n">
        <v>479.7875</v>
      </c>
      <c r="E31" s="240" t="n">
        <v>3338.3221</v>
      </c>
      <c r="F31" s="240" t="n">
        <v>3122.4696</v>
      </c>
      <c r="G31" s="240" t="n">
        <v>1263.748</v>
      </c>
      <c r="H31" s="240" t="n">
        <v>3599.9671</v>
      </c>
      <c r="I31" s="240" t="n">
        <v>1749.1885</v>
      </c>
      <c r="J31" s="240" t="n">
        <v>3829.8938</v>
      </c>
    </row>
    <row r="32" customFormat="false" ht="11.1" hidden="true" customHeight="true" outlineLevel="0" collapsed="false">
      <c r="A32" s="99"/>
      <c r="B32" s="100" t="s">
        <v>298</v>
      </c>
      <c r="C32" s="240" t="n">
        <v>14271.5545</v>
      </c>
      <c r="D32" s="240" t="n">
        <v>466.3579</v>
      </c>
      <c r="E32" s="240" t="n">
        <v>3309.4758</v>
      </c>
      <c r="F32" s="240" t="n">
        <v>3096.8976</v>
      </c>
      <c r="G32" s="240" t="n">
        <v>1279.4714</v>
      </c>
      <c r="H32" s="240" t="n">
        <v>3595.8964</v>
      </c>
      <c r="I32" s="240" t="n">
        <v>1763.0383</v>
      </c>
      <c r="J32" s="240" t="n">
        <v>3856.9101</v>
      </c>
    </row>
    <row r="33" customFormat="false" ht="11.1" hidden="true" customHeight="true" outlineLevel="0" collapsed="false">
      <c r="A33" s="99"/>
      <c r="B33" s="100" t="s">
        <v>299</v>
      </c>
      <c r="C33" s="240" t="n">
        <v>14247.8347</v>
      </c>
      <c r="D33" s="240" t="n">
        <v>464.164</v>
      </c>
      <c r="E33" s="240" t="n">
        <v>3278.9676</v>
      </c>
      <c r="F33" s="240" t="n">
        <v>3069.7115</v>
      </c>
      <c r="G33" s="240" t="n">
        <v>1277.3347</v>
      </c>
      <c r="H33" s="240" t="n">
        <v>3592.601</v>
      </c>
      <c r="I33" s="240" t="n">
        <v>1775.0492</v>
      </c>
      <c r="J33" s="240" t="n">
        <v>3858.6923</v>
      </c>
    </row>
    <row r="34" customFormat="false" ht="11.1" hidden="true" customHeight="true" outlineLevel="0" collapsed="false">
      <c r="A34" s="99"/>
      <c r="B34" s="100" t="s">
        <v>300</v>
      </c>
      <c r="C34" s="240" t="n">
        <v>14224.2176</v>
      </c>
      <c r="D34" s="240" t="n">
        <v>465.232</v>
      </c>
      <c r="E34" s="240" t="n">
        <v>3276.8824</v>
      </c>
      <c r="F34" s="240" t="n">
        <v>3071.7017</v>
      </c>
      <c r="G34" s="240" t="n">
        <v>1264.7865</v>
      </c>
      <c r="H34" s="240" t="n">
        <v>3585.6478</v>
      </c>
      <c r="I34" s="240" t="n">
        <v>1784.4756</v>
      </c>
      <c r="J34" s="240" t="n">
        <v>3847.8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4160.6009</v>
      </c>
      <c r="D35" s="240" t="n">
        <v>461.4467</v>
      </c>
      <c r="E35" s="240" t="n">
        <v>3251.7848</v>
      </c>
      <c r="F35" s="240" t="n">
        <v>3050.805</v>
      </c>
      <c r="G35" s="240" t="n">
        <v>1238.8513</v>
      </c>
      <c r="H35" s="240" t="n">
        <v>3574.3097</v>
      </c>
      <c r="I35" s="240" t="n">
        <v>1791.5914</v>
      </c>
      <c r="J35" s="240" t="n">
        <v>3843.4516</v>
      </c>
    </row>
    <row r="36" customFormat="false" ht="11.1" hidden="true" customHeight="true" outlineLevel="0" collapsed="false">
      <c r="A36" s="99"/>
      <c r="B36" s="100" t="s">
        <v>298</v>
      </c>
      <c r="C36" s="240" t="n">
        <v>14185.9447</v>
      </c>
      <c r="D36" s="240" t="n">
        <v>459.9252</v>
      </c>
      <c r="E36" s="240" t="n">
        <v>3258.6271</v>
      </c>
      <c r="F36" s="240" t="n">
        <v>3059.7166</v>
      </c>
      <c r="G36" s="240" t="n">
        <v>1251.0972</v>
      </c>
      <c r="H36" s="240" t="n">
        <v>3569.8293</v>
      </c>
      <c r="I36" s="240" t="n">
        <v>1806.7503</v>
      </c>
      <c r="J36" s="240" t="n">
        <v>3840.4454</v>
      </c>
    </row>
    <row r="37" customFormat="false" ht="11.1" hidden="true" customHeight="true" outlineLevel="0" collapsed="false">
      <c r="A37" s="99"/>
      <c r="B37" s="100" t="s">
        <v>299</v>
      </c>
      <c r="C37" s="240" t="n">
        <v>14177.8481</v>
      </c>
      <c r="D37" s="240" t="n">
        <v>456.735</v>
      </c>
      <c r="E37" s="240" t="n">
        <v>3248.4135</v>
      </c>
      <c r="F37" s="240" t="n">
        <v>3051.967</v>
      </c>
      <c r="G37" s="240" t="n">
        <v>1238.7946</v>
      </c>
      <c r="H37" s="240" t="n">
        <v>3565.6238</v>
      </c>
      <c r="I37" s="240" t="n">
        <v>1825.1193</v>
      </c>
      <c r="J37" s="240" t="n">
        <v>3843.4565</v>
      </c>
    </row>
    <row r="38" customFormat="false" ht="11.1" hidden="true" customHeight="true" outlineLevel="0" collapsed="false">
      <c r="A38" s="99"/>
      <c r="B38" s="100" t="s">
        <v>300</v>
      </c>
      <c r="C38" s="240" t="n">
        <v>14210.5077</v>
      </c>
      <c r="D38" s="240" t="n">
        <v>457.615</v>
      </c>
      <c r="E38" s="240" t="n">
        <v>3250.307</v>
      </c>
      <c r="F38" s="240" t="n">
        <v>3055.6866</v>
      </c>
      <c r="G38" s="240" t="n">
        <v>1243.4657</v>
      </c>
      <c r="H38" s="240" t="n">
        <v>3571.1672</v>
      </c>
      <c r="I38" s="240" t="n">
        <v>1847.4004</v>
      </c>
      <c r="J38" s="240" t="n">
        <v>3840.0138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4250.4333</v>
      </c>
      <c r="D39" s="240" t="n">
        <v>456.9181</v>
      </c>
      <c r="E39" s="240" t="n">
        <v>3266.1512</v>
      </c>
      <c r="F39" s="240" t="n">
        <v>3072.4065</v>
      </c>
      <c r="G39" s="240" t="n">
        <v>1240.1387</v>
      </c>
      <c r="H39" s="240" t="n">
        <v>3572.6773</v>
      </c>
      <c r="I39" s="240" t="n">
        <v>1872.8056</v>
      </c>
      <c r="J39" s="240" t="n">
        <v>3841.8857</v>
      </c>
    </row>
    <row r="40" customFormat="false" ht="11.1" hidden="true" customHeight="true" outlineLevel="0" collapsed="false">
      <c r="A40" s="99"/>
      <c r="B40" s="100" t="s">
        <v>298</v>
      </c>
      <c r="C40" s="240" t="n">
        <v>14230.5647</v>
      </c>
      <c r="D40" s="240" t="n">
        <v>454.565</v>
      </c>
      <c r="E40" s="240" t="n">
        <v>3249.12</v>
      </c>
      <c r="F40" s="240" t="n">
        <v>3058.2837</v>
      </c>
      <c r="G40" s="240" t="n">
        <v>1198.2676</v>
      </c>
      <c r="H40" s="240" t="n">
        <v>3583.2746</v>
      </c>
      <c r="I40" s="240" t="n">
        <v>1897.4772</v>
      </c>
      <c r="J40" s="240" t="n">
        <v>3848.7473</v>
      </c>
    </row>
    <row r="41" customFormat="false" ht="11.1" hidden="true" customHeight="true" outlineLevel="0" collapsed="false">
      <c r="A41" s="99"/>
      <c r="B41" s="100" t="s">
        <v>299</v>
      </c>
      <c r="C41" s="240" t="n">
        <v>14248.9354</v>
      </c>
      <c r="D41" s="240" t="n">
        <v>455.1677</v>
      </c>
      <c r="E41" s="240" t="n">
        <v>3238.3187</v>
      </c>
      <c r="F41" s="240" t="n">
        <v>3051.7296</v>
      </c>
      <c r="G41" s="240" t="n">
        <v>1191.9061</v>
      </c>
      <c r="H41" s="240" t="n">
        <v>3582.1224</v>
      </c>
      <c r="I41" s="240" t="n">
        <v>1921.5395</v>
      </c>
      <c r="J41" s="240" t="n">
        <v>3861.1661</v>
      </c>
    </row>
    <row r="42" customFormat="false" ht="11.1" hidden="true" customHeight="true" outlineLevel="0" collapsed="false">
      <c r="A42" s="99"/>
      <c r="B42" s="100" t="s">
        <v>300</v>
      </c>
      <c r="C42" s="240" t="n">
        <v>14270.6117</v>
      </c>
      <c r="D42" s="240" t="n">
        <v>453.0678</v>
      </c>
      <c r="E42" s="240" t="n">
        <v>3227.2024</v>
      </c>
      <c r="F42" s="240" t="n">
        <v>3042.6516</v>
      </c>
      <c r="G42" s="240" t="n">
        <v>1180.3577</v>
      </c>
      <c r="H42" s="240" t="n">
        <v>3582.1591</v>
      </c>
      <c r="I42" s="240" t="n">
        <v>1945.1842</v>
      </c>
      <c r="J42" s="240" t="n">
        <v>3884.2469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4276.6876</v>
      </c>
      <c r="D43" s="240" t="n">
        <v>453.9525</v>
      </c>
      <c r="E43" s="240" t="n">
        <v>3200.4611</v>
      </c>
      <c r="F43" s="240" t="n">
        <v>3019.439</v>
      </c>
      <c r="G43" s="240" t="n">
        <v>1189.8615</v>
      </c>
      <c r="H43" s="240" t="n">
        <v>3581.9824</v>
      </c>
      <c r="I43" s="240" t="n">
        <v>1963.9778</v>
      </c>
      <c r="J43" s="240" t="n">
        <v>3886.0668</v>
      </c>
    </row>
    <row r="44" customFormat="false" ht="11.1" hidden="true" customHeight="true" outlineLevel="0" collapsed="false">
      <c r="A44" s="99"/>
      <c r="B44" s="100" t="s">
        <v>298</v>
      </c>
      <c r="C44" s="240" t="n">
        <v>14251.8275</v>
      </c>
      <c r="D44" s="240" t="n">
        <v>450.0766</v>
      </c>
      <c r="E44" s="240" t="n">
        <v>3166.4474</v>
      </c>
      <c r="F44" s="240" t="n">
        <v>2988.902</v>
      </c>
      <c r="G44" s="240" t="n">
        <v>1187.5314</v>
      </c>
      <c r="H44" s="240" t="n">
        <v>3576.8108</v>
      </c>
      <c r="I44" s="240" t="n">
        <v>1990.0697</v>
      </c>
      <c r="J44" s="240" t="n">
        <v>3880.292</v>
      </c>
    </row>
    <row r="45" customFormat="false" ht="11.1" hidden="true" customHeight="true" outlineLevel="0" collapsed="false">
      <c r="A45" s="99"/>
      <c r="B45" s="100" t="s">
        <v>299</v>
      </c>
      <c r="C45" s="240" t="n">
        <v>14282.0179</v>
      </c>
      <c r="D45" s="240" t="n">
        <v>449.0991</v>
      </c>
      <c r="E45" s="240" t="n">
        <v>3156.5973</v>
      </c>
      <c r="F45" s="240" t="n">
        <v>2978.9133</v>
      </c>
      <c r="G45" s="240" t="n">
        <v>1182.3735</v>
      </c>
      <c r="H45" s="240" t="n">
        <v>3589.1361</v>
      </c>
      <c r="I45" s="240" t="n">
        <v>2016.9788</v>
      </c>
      <c r="J45" s="240" t="n">
        <v>3887.4922</v>
      </c>
    </row>
    <row r="46" customFormat="false" ht="11.1" hidden="true" customHeight="true" outlineLevel="0" collapsed="false">
      <c r="A46" s="99"/>
      <c r="B46" s="100" t="s">
        <v>300</v>
      </c>
      <c r="C46" s="240" t="n">
        <v>14326.0134</v>
      </c>
      <c r="D46" s="240" t="n">
        <v>447.5604</v>
      </c>
      <c r="E46" s="240" t="n">
        <v>3152.5077</v>
      </c>
      <c r="F46" s="240" t="n">
        <v>2977.4923</v>
      </c>
      <c r="G46" s="240" t="n">
        <v>1179.9219</v>
      </c>
      <c r="H46" s="240" t="n">
        <v>3603.1734</v>
      </c>
      <c r="I46" s="240" t="n">
        <v>2048.1773</v>
      </c>
      <c r="J46" s="240" t="n">
        <v>3893.196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4386.47</v>
      </c>
      <c r="D47" s="240" t="n">
        <v>447.2538</v>
      </c>
      <c r="E47" s="240" t="n">
        <v>3158.6006</v>
      </c>
      <c r="F47" s="240" t="n">
        <v>2986.9449</v>
      </c>
      <c r="G47" s="240" t="n">
        <v>1167.0759</v>
      </c>
      <c r="H47" s="240" t="n">
        <v>3626.0001</v>
      </c>
      <c r="I47" s="240" t="n">
        <v>2079.9254</v>
      </c>
      <c r="J47" s="240" t="n">
        <v>3906.6702</v>
      </c>
    </row>
    <row r="48" customFormat="false" ht="11.1" hidden="true" customHeight="true" outlineLevel="0" collapsed="false">
      <c r="A48" s="99"/>
      <c r="B48" s="100" t="s">
        <v>298</v>
      </c>
      <c r="C48" s="240" t="n">
        <v>14423.7145</v>
      </c>
      <c r="D48" s="240" t="n">
        <v>446.1779</v>
      </c>
      <c r="E48" s="240" t="n">
        <v>3178.6554</v>
      </c>
      <c r="F48" s="240" t="n">
        <v>3009.4937</v>
      </c>
      <c r="G48" s="240" t="n">
        <v>1149.2856</v>
      </c>
      <c r="H48" s="240" t="n">
        <v>3635.323</v>
      </c>
      <c r="I48" s="240" t="n">
        <v>2106.5267</v>
      </c>
      <c r="J48" s="240" t="n">
        <v>3907.9309</v>
      </c>
    </row>
    <row r="49" customFormat="false" ht="11.1" hidden="true" customHeight="true" outlineLevel="0" collapsed="false">
      <c r="A49" s="99"/>
      <c r="B49" s="100" t="s">
        <v>299</v>
      </c>
      <c r="C49" s="240" t="n">
        <v>14406.6216</v>
      </c>
      <c r="D49" s="240" t="n">
        <v>442.0686</v>
      </c>
      <c r="E49" s="240" t="n">
        <v>3179.9817</v>
      </c>
      <c r="F49" s="240" t="n">
        <v>3016.1232</v>
      </c>
      <c r="G49" s="240" t="n">
        <v>1125.2656</v>
      </c>
      <c r="H49" s="240" t="n">
        <v>3635.2177</v>
      </c>
      <c r="I49" s="240" t="n">
        <v>2130.2423</v>
      </c>
      <c r="J49" s="240" t="n">
        <v>3894.2998</v>
      </c>
    </row>
    <row r="50" customFormat="false" ht="11.1" hidden="true" customHeight="true" outlineLevel="0" collapsed="false">
      <c r="A50" s="99"/>
      <c r="B50" s="100" t="s">
        <v>300</v>
      </c>
      <c r="C50" s="240" t="n">
        <v>14387.0786</v>
      </c>
      <c r="D50" s="240" t="n">
        <v>438.0738</v>
      </c>
      <c r="E50" s="240" t="n">
        <v>3178.1357</v>
      </c>
      <c r="F50" s="240" t="n">
        <v>3017.5231</v>
      </c>
      <c r="G50" s="240" t="n">
        <v>1103.878</v>
      </c>
      <c r="H50" s="240" t="n">
        <v>3633.6644</v>
      </c>
      <c r="I50" s="240" t="n">
        <v>2147.9645</v>
      </c>
      <c r="J50" s="240" t="n">
        <v>3886.85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4370.0907</v>
      </c>
      <c r="D51" s="240" t="n">
        <v>433.9515</v>
      </c>
      <c r="E51" s="240" t="n">
        <v>3175.5482</v>
      </c>
      <c r="F51" s="240" t="n">
        <v>3017.541</v>
      </c>
      <c r="G51" s="240" t="n">
        <v>1081.4342</v>
      </c>
      <c r="H51" s="240" t="n">
        <v>3626.1365</v>
      </c>
      <c r="I51" s="240" t="n">
        <v>2164.2434</v>
      </c>
      <c r="J51" s="240" t="n">
        <v>3888.7403</v>
      </c>
    </row>
    <row r="52" customFormat="false" ht="11.1" hidden="true" customHeight="true" outlineLevel="0" collapsed="false">
      <c r="A52" s="99"/>
      <c r="B52" s="100" t="s">
        <v>298</v>
      </c>
      <c r="C52" s="240" t="n">
        <v>14371.0168</v>
      </c>
      <c r="D52" s="240" t="n">
        <v>432.922</v>
      </c>
      <c r="E52" s="240" t="n">
        <v>3163.1452</v>
      </c>
      <c r="F52" s="240" t="n">
        <v>3007.0585</v>
      </c>
      <c r="G52" s="240" t="n">
        <v>1064.7993</v>
      </c>
      <c r="H52" s="240" t="n">
        <v>3629.7971</v>
      </c>
      <c r="I52" s="240" t="n">
        <v>2177.6416</v>
      </c>
      <c r="J52" s="240" t="n">
        <v>3902.1381</v>
      </c>
    </row>
    <row r="53" customFormat="false" ht="11.1" hidden="true" customHeight="true" outlineLevel="0" collapsed="false">
      <c r="A53" s="99"/>
      <c r="B53" s="100" t="s">
        <v>299</v>
      </c>
      <c r="C53" s="240" t="n">
        <v>14369.0878</v>
      </c>
      <c r="D53" s="240" t="n">
        <v>432.3245</v>
      </c>
      <c r="E53" s="240" t="n">
        <v>3149.3236</v>
      </c>
      <c r="F53" s="240" t="n">
        <v>2994.1499</v>
      </c>
      <c r="G53" s="240" t="n">
        <v>1056.4854</v>
      </c>
      <c r="H53" s="240" t="n">
        <v>3624.7795</v>
      </c>
      <c r="I53" s="240" t="n">
        <v>2187.5049</v>
      </c>
      <c r="J53" s="240" t="n">
        <v>3916.5796</v>
      </c>
    </row>
    <row r="54" customFormat="false" ht="11.1" hidden="true" customHeight="true" outlineLevel="0" collapsed="false">
      <c r="A54" s="99"/>
      <c r="B54" s="100" t="s">
        <v>300</v>
      </c>
      <c r="C54" s="240" t="n">
        <v>14314.7361</v>
      </c>
      <c r="D54" s="240" t="n">
        <v>428.1498</v>
      </c>
      <c r="E54" s="240" t="n">
        <v>3120.5578</v>
      </c>
      <c r="F54" s="240" t="n">
        <v>2966.4428</v>
      </c>
      <c r="G54" s="240" t="n">
        <v>1035.3101</v>
      </c>
      <c r="H54" s="240" t="n">
        <v>3613.3447</v>
      </c>
      <c r="I54" s="240" t="n">
        <v>2189.7607</v>
      </c>
      <c r="J54" s="240" t="n">
        <v>3925.963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4246.862</v>
      </c>
      <c r="D55" s="240" t="n">
        <v>418.9246</v>
      </c>
      <c r="E55" s="240" t="n">
        <v>3097.4577</v>
      </c>
      <c r="F55" s="240" t="n">
        <v>2943.3322</v>
      </c>
      <c r="G55" s="240" t="n">
        <v>1020.6201</v>
      </c>
      <c r="H55" s="240" t="n">
        <v>3592.2214</v>
      </c>
      <c r="I55" s="240" t="n">
        <v>2195.1834</v>
      </c>
      <c r="J55" s="240" t="n">
        <v>3923.6224</v>
      </c>
    </row>
    <row r="56" customFormat="false" ht="11.1" hidden="true" customHeight="true" outlineLevel="0" collapsed="false">
      <c r="A56" s="99"/>
      <c r="B56" s="100" t="s">
        <v>298</v>
      </c>
      <c r="C56" s="240" t="n">
        <v>14207.7521</v>
      </c>
      <c r="D56" s="240" t="n">
        <v>414.9342</v>
      </c>
      <c r="E56" s="240" t="n">
        <v>3079.897</v>
      </c>
      <c r="F56" s="240" t="n">
        <v>2926.8634</v>
      </c>
      <c r="G56" s="240" t="n">
        <v>1001.68</v>
      </c>
      <c r="H56" s="240" t="n">
        <v>3572.8837</v>
      </c>
      <c r="I56" s="240" t="n">
        <v>2199.1841</v>
      </c>
      <c r="J56" s="240" t="n">
        <v>3938.4812</v>
      </c>
    </row>
    <row r="57" customFormat="false" ht="11.1" hidden="true" customHeight="true" outlineLevel="0" collapsed="false">
      <c r="A57" s="99"/>
      <c r="B57" s="100" t="s">
        <v>299</v>
      </c>
      <c r="C57" s="240" t="n">
        <v>14155.5013</v>
      </c>
      <c r="D57" s="240" t="n">
        <v>409.4562</v>
      </c>
      <c r="E57" s="240" t="n">
        <v>3060.0627</v>
      </c>
      <c r="F57" s="240" t="n">
        <v>2907.499</v>
      </c>
      <c r="G57" s="240" t="n">
        <v>981.1075</v>
      </c>
      <c r="H57" s="240" t="n">
        <v>3554.1498</v>
      </c>
      <c r="I57" s="240" t="n">
        <v>2201.5899</v>
      </c>
      <c r="J57" s="240" t="n">
        <v>3950.1211</v>
      </c>
    </row>
    <row r="58" customFormat="false" ht="11.1" hidden="true" customHeight="true" outlineLevel="0" collapsed="false">
      <c r="A58" s="99"/>
      <c r="B58" s="100" t="s">
        <v>300</v>
      </c>
      <c r="C58" s="240" t="n">
        <v>14098.9057</v>
      </c>
      <c r="D58" s="240" t="n">
        <v>405.6749</v>
      </c>
      <c r="E58" s="240" t="n">
        <v>3041.7864</v>
      </c>
      <c r="F58" s="240" t="n">
        <v>2889.866</v>
      </c>
      <c r="G58" s="240" t="n">
        <v>969.3816</v>
      </c>
      <c r="H58" s="240" t="n">
        <v>3526.3944</v>
      </c>
      <c r="I58" s="240" t="n">
        <v>2201.5205</v>
      </c>
      <c r="J58" s="240" t="n">
        <v>3952.682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4028.6606</v>
      </c>
      <c r="D59" s="240" t="n">
        <v>402.9402</v>
      </c>
      <c r="E59" s="240" t="n">
        <v>3012.1757</v>
      </c>
      <c r="F59" s="240" t="n">
        <v>2861.4638</v>
      </c>
      <c r="G59" s="240" t="n">
        <v>951.7523</v>
      </c>
      <c r="H59" s="240" t="n">
        <v>3505.9516</v>
      </c>
      <c r="I59" s="240" t="n">
        <v>2203.9159</v>
      </c>
      <c r="J59" s="240" t="n">
        <v>3950.732</v>
      </c>
    </row>
    <row r="60" customFormat="false" ht="11.1" hidden="false" customHeight="true" outlineLevel="0" collapsed="false">
      <c r="A60" s="99"/>
      <c r="B60" s="100" t="s">
        <v>298</v>
      </c>
      <c r="C60" s="240" t="n">
        <v>13986.2977</v>
      </c>
      <c r="D60" s="240" t="n">
        <v>396.9353</v>
      </c>
      <c r="E60" s="240" t="n">
        <v>2989.3349</v>
      </c>
      <c r="F60" s="240" t="n">
        <v>2839.583</v>
      </c>
      <c r="G60" s="240" t="n">
        <v>950.0475</v>
      </c>
      <c r="H60" s="240" t="n">
        <v>3488.5639</v>
      </c>
      <c r="I60" s="240" t="n">
        <v>2206.8764</v>
      </c>
      <c r="J60" s="240" t="n">
        <v>3955.1437</v>
      </c>
    </row>
    <row r="61" customFormat="false" ht="11.1" hidden="false" customHeight="true" outlineLevel="0" collapsed="false">
      <c r="A61" s="99"/>
      <c r="B61" s="100" t="s">
        <v>299</v>
      </c>
      <c r="C61" s="240" t="n">
        <v>13954.5641</v>
      </c>
      <c r="D61" s="240" t="n">
        <v>393.4934</v>
      </c>
      <c r="E61" s="240" t="n">
        <v>2964.9606</v>
      </c>
      <c r="F61" s="240" t="n">
        <v>2817.0738</v>
      </c>
      <c r="G61" s="240" t="n">
        <v>940.5059</v>
      </c>
      <c r="H61" s="240" t="n">
        <v>3478.7269</v>
      </c>
      <c r="I61" s="240" t="n">
        <v>2215.6513</v>
      </c>
      <c r="J61" s="240" t="n">
        <v>3960.5658</v>
      </c>
    </row>
    <row r="62" customFormat="false" ht="11.1" hidden="false" customHeight="true" outlineLevel="0" collapsed="false">
      <c r="A62" s="99"/>
      <c r="B62" s="100" t="s">
        <v>300</v>
      </c>
      <c r="C62" s="240" t="n">
        <v>13966.8473</v>
      </c>
      <c r="D62" s="240" t="n">
        <v>391.5271</v>
      </c>
      <c r="E62" s="240" t="n">
        <v>2960.626</v>
      </c>
      <c r="F62" s="240" t="n">
        <v>2813.1893</v>
      </c>
      <c r="G62" s="240" t="n">
        <v>935.2794</v>
      </c>
      <c r="H62" s="240" t="n">
        <v>3482.0445</v>
      </c>
      <c r="I62" s="240" t="n">
        <v>2225.5202</v>
      </c>
      <c r="J62" s="240" t="n">
        <v>3974.0374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3979.5542</v>
      </c>
      <c r="D63" s="240" t="n">
        <v>389.414</v>
      </c>
      <c r="E63" s="240" t="n">
        <v>2949.4709</v>
      </c>
      <c r="F63" s="240" t="n">
        <v>2801.8593</v>
      </c>
      <c r="G63" s="240" t="n">
        <v>926.2788</v>
      </c>
      <c r="H63" s="240" t="n">
        <v>3486.4295</v>
      </c>
      <c r="I63" s="240" t="n">
        <v>2227.2712</v>
      </c>
      <c r="J63" s="240" t="n">
        <v>4000.5596</v>
      </c>
    </row>
    <row r="64" customFormat="false" ht="11.1" hidden="false" customHeight="true" outlineLevel="0" collapsed="false">
      <c r="A64" s="99"/>
      <c r="B64" s="100" t="s">
        <v>298</v>
      </c>
      <c r="C64" s="240" t="n">
        <v>13931.7932</v>
      </c>
      <c r="D64" s="240" t="n">
        <v>385.6606</v>
      </c>
      <c r="E64" s="240" t="n">
        <v>2929.5315</v>
      </c>
      <c r="F64" s="240" t="n">
        <v>2781.8894</v>
      </c>
      <c r="G64" s="240" t="n">
        <v>905.6608</v>
      </c>
      <c r="H64" s="240" t="n">
        <v>3484.1741</v>
      </c>
      <c r="I64" s="240" t="n">
        <v>2235.1499</v>
      </c>
      <c r="J64" s="240" t="n">
        <v>3992.0489</v>
      </c>
    </row>
    <row r="65" customFormat="false" ht="11.1" hidden="false" customHeight="true" outlineLevel="0" collapsed="false">
      <c r="A65" s="99"/>
      <c r="B65" s="100" t="s">
        <v>299</v>
      </c>
      <c r="C65" s="240" t="n">
        <v>13935.7271</v>
      </c>
      <c r="D65" s="240" t="n">
        <v>384.5405</v>
      </c>
      <c r="E65" s="240" t="n">
        <v>2917.3841</v>
      </c>
      <c r="F65" s="240" t="n">
        <v>2769.5608</v>
      </c>
      <c r="G65" s="240" t="n">
        <v>897.6401</v>
      </c>
      <c r="H65" s="240" t="n">
        <v>3488.5442</v>
      </c>
      <c r="I65" s="240" t="n">
        <v>2245.9452</v>
      </c>
      <c r="J65" s="240" t="n">
        <v>4002.8448</v>
      </c>
    </row>
    <row r="66" customFormat="false" ht="11.1" hidden="false" customHeight="true" outlineLevel="0" collapsed="false">
      <c r="A66" s="99"/>
      <c r="B66" s="100" t="s">
        <v>300</v>
      </c>
      <c r="C66" s="240" t="n">
        <v>13913.2331</v>
      </c>
      <c r="D66" s="240" t="n">
        <v>381.934</v>
      </c>
      <c r="E66" s="240" t="n">
        <v>2898.8288</v>
      </c>
      <c r="F66" s="240" t="n">
        <v>2752.8954</v>
      </c>
      <c r="G66" s="240" t="n">
        <v>889.8841</v>
      </c>
      <c r="H66" s="240" t="n">
        <v>3484.6493</v>
      </c>
      <c r="I66" s="240" t="n">
        <v>2251.9767</v>
      </c>
      <c r="J66" s="240" t="n">
        <v>4006.542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3911.75</v>
      </c>
      <c r="D67" s="240" t="n">
        <v>380.9419</v>
      </c>
      <c r="E67" s="240" t="n">
        <v>2893.0595</v>
      </c>
      <c r="F67" s="240" t="n">
        <v>2747.5305</v>
      </c>
      <c r="G67" s="240" t="n">
        <v>893.1526</v>
      </c>
      <c r="H67" s="240" t="n">
        <v>3482.7028</v>
      </c>
      <c r="I67" s="240" t="n">
        <v>2259.8579</v>
      </c>
      <c r="J67" s="240" t="n">
        <v>4003.5489</v>
      </c>
    </row>
    <row r="68" customFormat="false" ht="11.1" hidden="false" customHeight="true" outlineLevel="0" collapsed="false">
      <c r="A68" s="99"/>
      <c r="B68" s="100" t="s">
        <v>298</v>
      </c>
      <c r="C68" s="240" t="n">
        <v>13890.0095</v>
      </c>
      <c r="D68" s="240" t="n">
        <v>378.712</v>
      </c>
      <c r="E68" s="240" t="n">
        <v>2879.1139</v>
      </c>
      <c r="F68" s="240" t="n">
        <v>2735.1624</v>
      </c>
      <c r="G68" s="240" t="n">
        <v>882.6</v>
      </c>
      <c r="H68" s="240" t="n">
        <v>3475.424</v>
      </c>
      <c r="I68" s="240" t="n">
        <v>2261.548</v>
      </c>
      <c r="J68" s="240" t="n">
        <v>4012.472</v>
      </c>
    </row>
    <row r="69" customFormat="false" ht="11.1" hidden="false" customHeight="true" outlineLevel="0" collapsed="false">
      <c r="A69" s="99"/>
      <c r="B69" s="100" t="s">
        <v>299</v>
      </c>
      <c r="C69" s="240" t="n">
        <v>13866.0571</v>
      </c>
      <c r="D69" s="240" t="n">
        <v>375.8065</v>
      </c>
      <c r="E69" s="240" t="n">
        <v>2870.1841</v>
      </c>
      <c r="F69" s="240" t="n">
        <v>2726.8002</v>
      </c>
      <c r="G69" s="240" t="n">
        <v>875.2174</v>
      </c>
      <c r="H69" s="240" t="n">
        <v>3466.8591</v>
      </c>
      <c r="I69" s="240" t="n">
        <v>2264.2493</v>
      </c>
      <c r="J69" s="240" t="n">
        <v>4014.5407</v>
      </c>
    </row>
    <row r="70" customFormat="false" ht="11.1" hidden="false" customHeight="true" outlineLevel="0" collapsed="false">
      <c r="A70" s="99"/>
      <c r="B70" s="100" t="s">
        <v>300</v>
      </c>
      <c r="C70" s="240" t="n">
        <v>13873.2313</v>
      </c>
      <c r="D70" s="240" t="n">
        <v>371.746</v>
      </c>
      <c r="E70" s="240" t="n">
        <v>2850.9023</v>
      </c>
      <c r="F70" s="240" t="n">
        <v>2706.741</v>
      </c>
      <c r="G70" s="240" t="n">
        <v>882.1573</v>
      </c>
      <c r="H70" s="240" t="n">
        <v>3464.4816</v>
      </c>
      <c r="I70" s="240" t="n">
        <v>2281.3056</v>
      </c>
      <c r="J70" s="240" t="n">
        <v>4023.212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3871.3873</v>
      </c>
      <c r="D71" s="240" t="n">
        <v>364.3719</v>
      </c>
      <c r="E71" s="240" t="n">
        <v>2846.8988</v>
      </c>
      <c r="F71" s="240" t="n">
        <v>2704.737</v>
      </c>
      <c r="G71" s="240" t="n">
        <v>871.9834</v>
      </c>
      <c r="H71" s="240" t="n">
        <v>3458.5129</v>
      </c>
      <c r="I71" s="240" t="n">
        <v>2305.7579</v>
      </c>
      <c r="J71" s="240" t="n">
        <v>4023.8925</v>
      </c>
    </row>
    <row r="72" customFormat="false" ht="11.1" hidden="false" customHeight="true" outlineLevel="0" collapsed="false">
      <c r="A72" s="99"/>
      <c r="B72" s="100" t="s">
        <v>298</v>
      </c>
      <c r="C72" s="240" t="n">
        <v>13963.386</v>
      </c>
      <c r="D72" s="240" t="n">
        <v>361.9918</v>
      </c>
      <c r="E72" s="240" t="n">
        <v>2855.8863</v>
      </c>
      <c r="F72" s="240" t="n">
        <v>2713.7642</v>
      </c>
      <c r="G72" s="240" t="n">
        <v>903.2152</v>
      </c>
      <c r="H72" s="240" t="n">
        <v>3468.4326</v>
      </c>
      <c r="I72" s="240" t="n">
        <v>2340.2895</v>
      </c>
      <c r="J72" s="240" t="n">
        <v>4034.817</v>
      </c>
    </row>
    <row r="73" customFormat="false" ht="11.1" hidden="false" customHeight="true" outlineLevel="0" collapsed="false">
      <c r="A73" s="99"/>
      <c r="B73" s="100" t="s">
        <v>299</v>
      </c>
      <c r="C73" s="240" t="n">
        <v>14030.5189</v>
      </c>
      <c r="D73" s="240" t="n">
        <v>360.8802</v>
      </c>
      <c r="E73" s="240" t="n">
        <v>2860.6586</v>
      </c>
      <c r="F73" s="240" t="n">
        <v>2719.7245</v>
      </c>
      <c r="G73" s="240" t="n">
        <v>917.1</v>
      </c>
      <c r="H73" s="240" t="n">
        <v>3477.417</v>
      </c>
      <c r="I73" s="240" t="n">
        <v>2374.8231</v>
      </c>
      <c r="J73" s="240" t="n">
        <v>4039.6769</v>
      </c>
    </row>
    <row r="74" customFormat="false" ht="11.1" hidden="false" customHeight="true" outlineLevel="0" collapsed="false">
      <c r="A74" s="99"/>
      <c r="B74" s="100" t="s">
        <v>300</v>
      </c>
      <c r="C74" s="240" t="n">
        <v>14110.8719</v>
      </c>
      <c r="D74" s="240" t="n">
        <v>364.504</v>
      </c>
      <c r="E74" s="240" t="n">
        <v>2878.7397</v>
      </c>
      <c r="F74" s="240" t="n">
        <v>2738.9301</v>
      </c>
      <c r="G74" s="240" t="n">
        <v>920.9085</v>
      </c>
      <c r="H74" s="240" t="n">
        <v>3496.1972</v>
      </c>
      <c r="I74" s="240" t="n">
        <v>2400.8706</v>
      </c>
      <c r="J74" s="240" t="n">
        <v>4049.794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4202.1491</v>
      </c>
      <c r="D75" s="240" t="n">
        <v>369.8792</v>
      </c>
      <c r="E75" s="240" t="n">
        <v>2885.7078</v>
      </c>
      <c r="F75" s="240" t="n">
        <v>2745.835</v>
      </c>
      <c r="G75" s="240" t="n">
        <v>936.631</v>
      </c>
      <c r="H75" s="240" t="n">
        <v>3521.9927</v>
      </c>
      <c r="I75" s="240" t="n">
        <v>2422.9443</v>
      </c>
      <c r="J75" s="240" t="n">
        <v>4065.5715</v>
      </c>
    </row>
    <row r="76" customFormat="false" ht="11.1" hidden="false" customHeight="true" outlineLevel="0" collapsed="false">
      <c r="A76" s="99"/>
      <c r="B76" s="100" t="s">
        <v>298</v>
      </c>
      <c r="C76" s="240" t="n">
        <v>14245.1188</v>
      </c>
      <c r="D76" s="240" t="n">
        <v>372.8744</v>
      </c>
      <c r="E76" s="240" t="n">
        <v>2899.053</v>
      </c>
      <c r="F76" s="240" t="n">
        <v>2759.0302</v>
      </c>
      <c r="G76" s="240" t="n">
        <v>924.6721</v>
      </c>
      <c r="H76" s="240" t="n">
        <v>3534.9756</v>
      </c>
      <c r="I76" s="240" t="n">
        <v>2439.7583</v>
      </c>
      <c r="J76" s="240" t="n">
        <v>4072.8405</v>
      </c>
    </row>
    <row r="77" customFormat="false" ht="11.1" hidden="false" customHeight="true" outlineLevel="0" collapsed="false">
      <c r="A77" s="99"/>
      <c r="B77" s="100" t="s">
        <v>299</v>
      </c>
      <c r="C77" s="240" t="n">
        <v>14302.0886</v>
      </c>
      <c r="D77" s="240" t="n">
        <v>375.9195</v>
      </c>
      <c r="E77" s="240" t="n">
        <v>2907.969</v>
      </c>
      <c r="F77" s="240" t="n">
        <v>2768.1829</v>
      </c>
      <c r="G77" s="240" t="n">
        <v>921.3648</v>
      </c>
      <c r="H77" s="240" t="n">
        <v>3551.9449</v>
      </c>
      <c r="I77" s="240" t="n">
        <v>2458.4654</v>
      </c>
      <c r="J77" s="240" t="n">
        <v>4085.4631</v>
      </c>
    </row>
    <row r="78" customFormat="false" ht="11.1" hidden="false" customHeight="true" outlineLevel="0" collapsed="false">
      <c r="A78" s="99"/>
      <c r="B78" s="100" t="s">
        <v>300</v>
      </c>
      <c r="C78" s="240" t="n">
        <v>14358.1584</v>
      </c>
      <c r="D78" s="240" t="n">
        <v>378.1304</v>
      </c>
      <c r="E78" s="240" t="n">
        <v>2921.7304</v>
      </c>
      <c r="F78" s="240" t="n">
        <v>2782.3294</v>
      </c>
      <c r="G78" s="240" t="n">
        <v>919.3185</v>
      </c>
      <c r="H78" s="240" t="n">
        <v>3562.4801</v>
      </c>
      <c r="I78" s="240" t="n">
        <v>2481.8326</v>
      </c>
      <c r="J78" s="240" t="n">
        <v>4092.9418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4420.7608</v>
      </c>
      <c r="D79" s="240" t="n">
        <v>379.9734</v>
      </c>
      <c r="E79" s="240" t="n">
        <v>2934.3398</v>
      </c>
      <c r="F79" s="240" t="n">
        <v>2795.6258</v>
      </c>
      <c r="G79" s="240" t="n">
        <v>930.307</v>
      </c>
      <c r="H79" s="240" t="n">
        <v>3565.7389</v>
      </c>
      <c r="I79" s="240" t="n">
        <v>2508.4979</v>
      </c>
      <c r="J79" s="240" t="n">
        <v>4101.0531</v>
      </c>
    </row>
    <row r="80" customFormat="false" ht="11.1" hidden="false" customHeight="true" outlineLevel="0" collapsed="false">
      <c r="A80" s="99"/>
      <c r="B80" s="100" t="s">
        <v>298</v>
      </c>
      <c r="C80" s="240" t="n">
        <v>14481.8764</v>
      </c>
      <c r="D80" s="240" t="n">
        <v>381.4501</v>
      </c>
      <c r="E80" s="240" t="n">
        <v>2940.6633</v>
      </c>
      <c r="F80" s="240" t="n">
        <v>2804.3741</v>
      </c>
      <c r="G80" s="240" t="n">
        <v>924.607</v>
      </c>
      <c r="H80" s="240" t="n">
        <v>3583.1516</v>
      </c>
      <c r="I80" s="240" t="n">
        <v>2537.1793</v>
      </c>
      <c r="J80" s="240" t="n">
        <v>4115.646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94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94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94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9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53226595130144</v>
      </c>
      <c r="D103" s="104" t="n">
        <v>-3.87471771110312</v>
      </c>
      <c r="E103" s="104" t="n">
        <v>-2.19771544703924</v>
      </c>
      <c r="F103" s="104" t="n">
        <v>-2.25957230004039</v>
      </c>
      <c r="G103" s="104" t="n">
        <v>2.20700785827104</v>
      </c>
      <c r="H103" s="104" t="n">
        <v>-0.0185146275004939</v>
      </c>
      <c r="I103" s="104" t="n">
        <v>1.84891539620571</v>
      </c>
      <c r="J103" s="104" t="n">
        <v>-0.38655667758634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37513553943586</v>
      </c>
      <c r="D104" s="104" t="n">
        <v>-1.45317020713053</v>
      </c>
      <c r="E104" s="104" t="n">
        <v>-1.51369851905339</v>
      </c>
      <c r="F104" s="104" t="n">
        <v>-1.54578374292188</v>
      </c>
      <c r="G104" s="104" t="n">
        <v>1.28897440848299</v>
      </c>
      <c r="H104" s="104" t="n">
        <v>-0.0688750733169457</v>
      </c>
      <c r="I104" s="104" t="n">
        <v>1.06148817406174</v>
      </c>
      <c r="J104" s="104" t="n">
        <v>0.332064129440781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02923237280908</v>
      </c>
      <c r="D105" s="104" t="n">
        <v>-2.62696570069652</v>
      </c>
      <c r="E105" s="104" t="n">
        <v>-0.934657321461785</v>
      </c>
      <c r="F105" s="104" t="n">
        <v>-0.880604880401791</v>
      </c>
      <c r="G105" s="104" t="n">
        <v>1.62588665339629</v>
      </c>
      <c r="H105" s="104" t="n">
        <v>0.0600853503756724</v>
      </c>
      <c r="I105" s="104" t="n">
        <v>1.53549864080847</v>
      </c>
      <c r="J105" s="104" t="n">
        <v>0.46795232161154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443888563666803</v>
      </c>
      <c r="D106" s="104" t="n">
        <v>-2.03028580805996</v>
      </c>
      <c r="E106" s="104" t="n">
        <v>-0.585612638648001</v>
      </c>
      <c r="F106" s="104" t="n">
        <v>-0.54439686036568</v>
      </c>
      <c r="G106" s="104" t="n">
        <v>2.08855098575087</v>
      </c>
      <c r="H106" s="104" t="n">
        <v>-0.176259726483124</v>
      </c>
      <c r="I106" s="104" t="n">
        <v>1.15169875173827</v>
      </c>
      <c r="J106" s="104" t="n">
        <v>0.227806026935411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245085811489915</v>
      </c>
      <c r="D107" s="104" t="n">
        <v>-1.89865037755004</v>
      </c>
      <c r="E107" s="104" t="n">
        <v>-1.38180217509625</v>
      </c>
      <c r="F107" s="104" t="n">
        <v>-1.33574868393404</v>
      </c>
      <c r="G107" s="104" t="n">
        <v>1.01619354739316</v>
      </c>
      <c r="H107" s="104" t="n">
        <v>-0.332282292589852</v>
      </c>
      <c r="I107" s="104" t="n">
        <v>1.29012061685279</v>
      </c>
      <c r="J107" s="104" t="n">
        <v>0.33874771540575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644408485099618</v>
      </c>
      <c r="D108" s="104" t="n">
        <v>-2.50000980857583</v>
      </c>
      <c r="E108" s="104" t="n">
        <v>-1.94871128096126</v>
      </c>
      <c r="F108" s="104" t="n">
        <v>-1.93090990564052</v>
      </c>
      <c r="G108" s="104" t="n">
        <v>0.536176954047392</v>
      </c>
      <c r="H108" s="104" t="n">
        <v>-0.35237884282094</v>
      </c>
      <c r="I108" s="104" t="n">
        <v>0.759618703400733</v>
      </c>
      <c r="J108" s="104" t="n">
        <v>-0.128133423379722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65157333750598</v>
      </c>
      <c r="D109" s="104" t="n">
        <v>-2.22021914875637</v>
      </c>
      <c r="E109" s="104" t="n">
        <v>-2.32727872715407</v>
      </c>
      <c r="F109" s="104" t="n">
        <v>-2.32846543645009</v>
      </c>
      <c r="G109" s="104" t="n">
        <v>0.875893456595861</v>
      </c>
      <c r="H109" s="104" t="n">
        <v>-0.348837136466159</v>
      </c>
      <c r="I109" s="104" t="n">
        <v>0.566995040217535</v>
      </c>
      <c r="J109" s="104" t="n">
        <v>0.0832437586951045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921345489659586</v>
      </c>
      <c r="D110" s="104" t="n">
        <v>-1.92302880452498</v>
      </c>
      <c r="E110" s="104" t="n">
        <v>-2.9488602756922</v>
      </c>
      <c r="F110" s="104" t="n">
        <v>-3.04578441249929</v>
      </c>
      <c r="G110" s="104" t="n">
        <v>-0.713893647678589</v>
      </c>
      <c r="H110" s="104" t="n">
        <v>-0.325753943802539</v>
      </c>
      <c r="I110" s="104" t="n">
        <v>0.573679592866867</v>
      </c>
      <c r="J110" s="104" t="n">
        <v>0.105139926323304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565801381088434</v>
      </c>
      <c r="D111" s="104" t="n">
        <v>-1.32841640565559</v>
      </c>
      <c r="E111" s="104" t="n">
        <v>-2.67075311313401</v>
      </c>
      <c r="F111" s="104" t="n">
        <v>-2.73095227016957</v>
      </c>
      <c r="G111" s="104" t="n">
        <v>0.991763761090894</v>
      </c>
      <c r="H111" s="104" t="n">
        <v>-0.0960982698582313</v>
      </c>
      <c r="I111" s="104" t="n">
        <v>0.561083016631599</v>
      </c>
      <c r="J111" s="104" t="n">
        <v>0.190009399523959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318203640426589</v>
      </c>
      <c r="D112" s="104" t="n">
        <v>-1.19693303451825</v>
      </c>
      <c r="E112" s="104" t="n">
        <v>-1.7163977180233</v>
      </c>
      <c r="F112" s="104" t="n">
        <v>-1.7293196964133</v>
      </c>
      <c r="G112" s="104" t="n">
        <v>1.22650829664983</v>
      </c>
      <c r="H112" s="104" t="n">
        <v>-0.191519628744715</v>
      </c>
      <c r="I112" s="104" t="n">
        <v>0.756944690770766</v>
      </c>
      <c r="J112" s="104" t="n">
        <v>0.095960692853850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35678230302706</v>
      </c>
      <c r="D113" s="104" t="n">
        <v>-1.69900196439302</v>
      </c>
      <c r="E113" s="104" t="n">
        <v>-1.35993865113615</v>
      </c>
      <c r="F113" s="104" t="n">
        <v>-1.41702825643328</v>
      </c>
      <c r="G113" s="104" t="n">
        <v>-0.282428934060235</v>
      </c>
      <c r="H113" s="104" t="n">
        <v>-0.0794419648810987</v>
      </c>
      <c r="I113" s="104" t="n">
        <v>0.951145588748204</v>
      </c>
      <c r="J113" s="104" t="n">
        <v>0.0014001096957798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83295481883224</v>
      </c>
      <c r="D114" s="104" t="n">
        <v>-1.4108910674332</v>
      </c>
      <c r="E114" s="104" t="n">
        <v>-0.719900334306402</v>
      </c>
      <c r="F114" s="104" t="n">
        <v>-0.573945407946852</v>
      </c>
      <c r="G114" s="104" t="n">
        <v>2.31551846074396</v>
      </c>
      <c r="H114" s="104" t="n">
        <v>0.295759616570095</v>
      </c>
      <c r="I114" s="104" t="n">
        <v>1.25063719370959</v>
      </c>
      <c r="J114" s="104" t="n">
        <v>0.706957154753511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270789046338535</v>
      </c>
      <c r="D115" s="104" t="n">
        <v>-1.49624269452301</v>
      </c>
      <c r="E115" s="104" t="n">
        <v>-0.320843512088558</v>
      </c>
      <c r="F115" s="104" t="n">
        <v>-0.290047323652999</v>
      </c>
      <c r="G115" s="104" t="n">
        <v>0.885562654473063</v>
      </c>
      <c r="H115" s="104" t="n">
        <v>-0.366678318093051</v>
      </c>
      <c r="I115" s="104" t="n">
        <v>0.652725643018414</v>
      </c>
      <c r="J115" s="104" t="n">
        <v>0.20381553159253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524566050973334</v>
      </c>
      <c r="D116" s="104" t="n">
        <v>-0.400364945271733</v>
      </c>
      <c r="E116" s="104" t="n">
        <v>-0.745287064668972</v>
      </c>
      <c r="F116" s="104" t="n">
        <v>-0.743668442722196</v>
      </c>
      <c r="G116" s="104" t="n">
        <v>0.3131925970455</v>
      </c>
      <c r="H116" s="104" t="n">
        <v>-0.230238035096477</v>
      </c>
      <c r="I116" s="104" t="n">
        <v>0.910193930691733</v>
      </c>
      <c r="J116" s="104" t="n">
        <v>0.254412370879138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21086258231594</v>
      </c>
      <c r="D117" s="104" t="n">
        <v>-1.09713636761167</v>
      </c>
      <c r="E117" s="104" t="n">
        <v>-0.449945183040342</v>
      </c>
      <c r="F117" s="104" t="n">
        <v>-0.362960231105063</v>
      </c>
      <c r="G117" s="104" t="n">
        <v>1.13303878815871</v>
      </c>
      <c r="H117" s="104" t="n">
        <v>-0.63116392695342</v>
      </c>
      <c r="I117" s="104" t="n">
        <v>0.178432420646701</v>
      </c>
      <c r="J117" s="104" t="n">
        <v>-0.15853079362298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462660451249803</v>
      </c>
      <c r="D118" s="104" t="n">
        <v>-1.47842909448276</v>
      </c>
      <c r="E118" s="104" t="n">
        <v>-0.184075163678557</v>
      </c>
      <c r="F118" s="104" t="n">
        <v>-0.198492886018016</v>
      </c>
      <c r="G118" s="104" t="n">
        <v>1.01141537814962</v>
      </c>
      <c r="H118" s="104" t="n">
        <v>-0.187717060699072</v>
      </c>
      <c r="I118" s="104" t="n">
        <v>0.636896452898668</v>
      </c>
      <c r="J118" s="104" t="n">
        <v>-0.22083148860956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239437159984433</v>
      </c>
      <c r="D119" s="104" t="n">
        <v>-1.25216602758206</v>
      </c>
      <c r="E119" s="104" t="n">
        <v>-0.773326703353604</v>
      </c>
      <c r="F119" s="104" t="n">
        <v>-0.719826810515002</v>
      </c>
      <c r="G119" s="104" t="n">
        <v>-2.09003321215302</v>
      </c>
      <c r="H119" s="104" t="n">
        <v>0.186400246270082</v>
      </c>
      <c r="I119" s="104" t="n">
        <v>0.929512723818846</v>
      </c>
      <c r="J119" s="104" t="n">
        <v>0.11362573291093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609956282951174</v>
      </c>
      <c r="D120" s="104" t="n">
        <v>-3.05637304853153</v>
      </c>
      <c r="E120" s="104" t="n">
        <v>-0.635217998346647</v>
      </c>
      <c r="F120" s="104" t="n">
        <v>-0.586300278063149</v>
      </c>
      <c r="G120" s="104" t="n">
        <v>-0.424744466592074</v>
      </c>
      <c r="H120" s="104" t="n">
        <v>0.118714074477879</v>
      </c>
      <c r="I120" s="104" t="n">
        <v>0.687485474825223</v>
      </c>
      <c r="J120" s="104" t="n">
        <v>0.53117804968513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359568591279228</v>
      </c>
      <c r="D121" s="104" t="n">
        <v>-3.18885704330405</v>
      </c>
      <c r="E121" s="104" t="n">
        <v>-1.85973544494298</v>
      </c>
      <c r="F121" s="104" t="n">
        <v>-1.91258981358192</v>
      </c>
      <c r="G121" s="104" t="n">
        <v>-1.37249757539405</v>
      </c>
      <c r="H121" s="104" t="n">
        <v>0.0964124352397278</v>
      </c>
      <c r="I121" s="104" t="n">
        <v>0.902243658977227</v>
      </c>
      <c r="J121" s="104" t="n">
        <v>0.731965193135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636382488217762</v>
      </c>
      <c r="D122" s="104" t="n">
        <v>-3.79849450145349</v>
      </c>
      <c r="E122" s="104" t="n">
        <v>-1.53190133787774</v>
      </c>
      <c r="F122" s="104" t="n">
        <v>-1.53778196850232</v>
      </c>
      <c r="G122" s="104" t="n">
        <v>-2.83875805939843</v>
      </c>
      <c r="H122" s="104" t="n">
        <v>-0.210864685749229</v>
      </c>
      <c r="I122" s="104" t="n">
        <v>0.66175815560112</v>
      </c>
      <c r="J122" s="104" t="n">
        <v>0.341753052045846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0723127771383929</v>
      </c>
      <c r="D123" s="104" t="n">
        <v>-2.79907250605737</v>
      </c>
      <c r="E123" s="104" t="n">
        <v>-0.864095768350211</v>
      </c>
      <c r="F123" s="104" t="n">
        <v>-0.818967140624849</v>
      </c>
      <c r="G123" s="104" t="n">
        <v>1.2441879235417</v>
      </c>
      <c r="H123" s="104" t="n">
        <v>-0.113076033389305</v>
      </c>
      <c r="I123" s="104" t="n">
        <v>0.791784304550362</v>
      </c>
      <c r="J123" s="104" t="n">
        <v>0.705405982797757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166203338255826</v>
      </c>
      <c r="D124" s="104" t="n">
        <v>-0.470432686998549</v>
      </c>
      <c r="E124" s="104" t="n">
        <v>-0.921843876302106</v>
      </c>
      <c r="F124" s="104" t="n">
        <v>-0.877849496864215</v>
      </c>
      <c r="G124" s="104" t="n">
        <v>-0.166998652724843</v>
      </c>
      <c r="H124" s="104" t="n">
        <v>-0.0916433521277185</v>
      </c>
      <c r="I124" s="104" t="n">
        <v>0.681261433741966</v>
      </c>
      <c r="J124" s="104" t="n">
        <v>0.0462079735796834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165759222346949</v>
      </c>
      <c r="D125" s="104" t="n">
        <v>0.230091088494589</v>
      </c>
      <c r="E125" s="104" t="n">
        <v>-0.0635931870750994</v>
      </c>
      <c r="F125" s="104" t="n">
        <v>0.0648334542187428</v>
      </c>
      <c r="G125" s="104" t="n">
        <v>-0.982373687961356</v>
      </c>
      <c r="H125" s="104" t="n">
        <v>-0.193542227483661</v>
      </c>
      <c r="I125" s="104" t="n">
        <v>0.531050068922042</v>
      </c>
      <c r="J125" s="104" t="n">
        <v>-0.2812170330347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447242173798017</v>
      </c>
      <c r="D126" s="104" t="n">
        <v>-0.813637067097702</v>
      </c>
      <c r="E126" s="104" t="n">
        <v>-0.765898709090081</v>
      </c>
      <c r="F126" s="104" t="n">
        <v>-0.68029717859649</v>
      </c>
      <c r="G126" s="104" t="n">
        <v>-2.0505595213105</v>
      </c>
      <c r="H126" s="104" t="n">
        <v>-0.31620785510502</v>
      </c>
      <c r="I126" s="104" t="n">
        <v>0.398761406432229</v>
      </c>
      <c r="J126" s="104" t="n">
        <v>-0.11407436014117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78974043396707</v>
      </c>
      <c r="D127" s="104" t="n">
        <v>-0.329723887937647</v>
      </c>
      <c r="E127" s="104" t="n">
        <v>0.21041675328577</v>
      </c>
      <c r="F127" s="104" t="n">
        <v>0.292106509593367</v>
      </c>
      <c r="G127" s="104" t="n">
        <v>0.988488287496651</v>
      </c>
      <c r="H127" s="104" t="n">
        <v>-0.125350078086399</v>
      </c>
      <c r="I127" s="104" t="n">
        <v>0.846113684180438</v>
      </c>
      <c r="J127" s="104" t="n">
        <v>-0.078216153417926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57074803061937</v>
      </c>
      <c r="D128" s="104" t="n">
        <v>-0.693634530136649</v>
      </c>
      <c r="E128" s="104" t="n">
        <v>-0.313432610929922</v>
      </c>
      <c r="F128" s="104" t="n">
        <v>-0.253278359178751</v>
      </c>
      <c r="G128" s="104" t="n">
        <v>-0.983344859216373</v>
      </c>
      <c r="H128" s="104" t="n">
        <v>-0.117806753392941</v>
      </c>
      <c r="I128" s="104" t="n">
        <v>1.01668725335206</v>
      </c>
      <c r="J128" s="104" t="n">
        <v>0.0784049683403794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230356537675135</v>
      </c>
      <c r="D129" s="104" t="n">
        <v>0.192671899460308</v>
      </c>
      <c r="E129" s="104" t="n">
        <v>0.0582899929457739</v>
      </c>
      <c r="F129" s="104" t="n">
        <v>0.121875498653807</v>
      </c>
      <c r="G129" s="104" t="n">
        <v>0.377068159644864</v>
      </c>
      <c r="H129" s="104" t="n">
        <v>0.155467887554494</v>
      </c>
      <c r="I129" s="104" t="n">
        <v>1.22080238809595</v>
      </c>
      <c r="J129" s="104" t="n">
        <v>-0.0895730184535637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80958293981286</v>
      </c>
      <c r="D130" s="104" t="n">
        <v>-0.152289588409488</v>
      </c>
      <c r="E130" s="104" t="n">
        <v>0.487467799195571</v>
      </c>
      <c r="F130" s="104" t="n">
        <v>0.547173260503882</v>
      </c>
      <c r="G130" s="104" t="n">
        <v>-0.267558646772486</v>
      </c>
      <c r="H130" s="104" t="n">
        <v>0.0422858946509166</v>
      </c>
      <c r="I130" s="104" t="n">
        <v>1.37518645118837</v>
      </c>
      <c r="J130" s="104" t="n">
        <v>0.048747220648010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39424532445616</v>
      </c>
      <c r="D131" s="104" t="n">
        <v>-0.514993824932745</v>
      </c>
      <c r="E131" s="104" t="n">
        <v>-0.521445547285126</v>
      </c>
      <c r="F131" s="104" t="n">
        <v>-0.459665737590385</v>
      </c>
      <c r="G131" s="104" t="n">
        <v>-3.37632395473185</v>
      </c>
      <c r="H131" s="104" t="n">
        <v>0.296620688356057</v>
      </c>
      <c r="I131" s="104" t="n">
        <v>1.31736043506065</v>
      </c>
      <c r="J131" s="104" t="n">
        <v>0.17859979540777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2909326078956</v>
      </c>
      <c r="D132" s="104" t="n">
        <v>0.132588298703155</v>
      </c>
      <c r="E132" s="104" t="n">
        <v>-0.332437706209689</v>
      </c>
      <c r="F132" s="104" t="n">
        <v>-0.214306475229876</v>
      </c>
      <c r="G132" s="104" t="n">
        <v>-0.530891430261477</v>
      </c>
      <c r="H132" s="104" t="n">
        <v>-0.0321549456466386</v>
      </c>
      <c r="I132" s="104" t="n">
        <v>1.26812063934155</v>
      </c>
      <c r="J132" s="104" t="n">
        <v>0.322671223439386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152125751092953</v>
      </c>
      <c r="D133" s="104" t="n">
        <v>-0.461346444398416</v>
      </c>
      <c r="E133" s="104" t="n">
        <v>-0.343273810573365</v>
      </c>
      <c r="F133" s="104" t="n">
        <v>-0.297470654018625</v>
      </c>
      <c r="G133" s="104" t="n">
        <v>-0.968901828759826</v>
      </c>
      <c r="H133" s="104" t="n">
        <v>0.00102453227168553</v>
      </c>
      <c r="I133" s="104" t="n">
        <v>1.23050814203923</v>
      </c>
      <c r="J133" s="104" t="n">
        <v>0.59776760186514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425763108669059</v>
      </c>
      <c r="D134" s="104" t="n">
        <v>0.195268787585448</v>
      </c>
      <c r="E134" s="104" t="n">
        <v>-0.828621718922875</v>
      </c>
      <c r="F134" s="104" t="n">
        <v>-0.762906932887091</v>
      </c>
      <c r="G134" s="104" t="n">
        <v>0.805162706186422</v>
      </c>
      <c r="H134" s="104" t="n">
        <v>-0.00493277922804225</v>
      </c>
      <c r="I134" s="104" t="n">
        <v>0.966160428405686</v>
      </c>
      <c r="J134" s="104" t="n">
        <v>0.0468533552797652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74130727634605</v>
      </c>
      <c r="D135" s="104" t="n">
        <v>-0.853811797489826</v>
      </c>
      <c r="E135" s="104" t="n">
        <v>-1.06277498576689</v>
      </c>
      <c r="F135" s="104" t="n">
        <v>-1.01134680978817</v>
      </c>
      <c r="G135" s="104" t="n">
        <v>-0.195829514611575</v>
      </c>
      <c r="H135" s="104" t="n">
        <v>-0.144378152165118</v>
      </c>
      <c r="I135" s="104" t="n">
        <v>1.32852316355103</v>
      </c>
      <c r="J135" s="104" t="n">
        <v>-0.14860269514667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211835289193616</v>
      </c>
      <c r="D136" s="104" t="n">
        <v>-0.217185252465896</v>
      </c>
      <c r="E136" s="104" t="n">
        <v>-0.311077329122853</v>
      </c>
      <c r="F136" s="104" t="n">
        <v>-0.334192957815276</v>
      </c>
      <c r="G136" s="104" t="n">
        <v>-0.434337988873395</v>
      </c>
      <c r="H136" s="104" t="n">
        <v>0.344589095962249</v>
      </c>
      <c r="I136" s="104" t="n">
        <v>1.35216872052271</v>
      </c>
      <c r="J136" s="104" t="n">
        <v>0.18555820025916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08048206549287</v>
      </c>
      <c r="D137" s="104" t="n">
        <v>-0.342619257086014</v>
      </c>
      <c r="E137" s="104" t="n">
        <v>-0.129557229235417</v>
      </c>
      <c r="F137" s="104" t="n">
        <v>-0.0477019589660443</v>
      </c>
      <c r="G137" s="104" t="n">
        <v>-0.207345648392817</v>
      </c>
      <c r="H137" s="104" t="n">
        <v>0.391105257892008</v>
      </c>
      <c r="I137" s="104" t="n">
        <v>1.54679364998778</v>
      </c>
      <c r="J137" s="104" t="n">
        <v>0.14673469955772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22005747949399</v>
      </c>
      <c r="D138" s="104" t="n">
        <v>-0.0685047202567546</v>
      </c>
      <c r="E138" s="104" t="n">
        <v>0.193271534277301</v>
      </c>
      <c r="F138" s="104" t="n">
        <v>0.317468495216588</v>
      </c>
      <c r="G138" s="104" t="n">
        <v>-1.0887161260419</v>
      </c>
      <c r="H138" s="104" t="n">
        <v>0.633516555156618</v>
      </c>
      <c r="I138" s="104" t="n">
        <v>1.5500660025868</v>
      </c>
      <c r="J138" s="104" t="n">
        <v>0.346083224928421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58885605711484</v>
      </c>
      <c r="D139" s="104" t="n">
        <v>-0.240556927632582</v>
      </c>
      <c r="E139" s="104" t="n">
        <v>0.63492674572403</v>
      </c>
      <c r="F139" s="104" t="n">
        <v>0.754911816418186</v>
      </c>
      <c r="G139" s="104" t="n">
        <v>-1.52434815936137</v>
      </c>
      <c r="H139" s="104" t="n">
        <v>0.257112513593128</v>
      </c>
      <c r="I139" s="104" t="n">
        <v>1.27895452404205</v>
      </c>
      <c r="J139" s="104" t="n">
        <v>0.032270448629105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18505534756665</v>
      </c>
      <c r="D140" s="104" t="n">
        <v>-0.921000345377934</v>
      </c>
      <c r="E140" s="104" t="n">
        <v>0.0417251898396955</v>
      </c>
      <c r="F140" s="104" t="n">
        <v>0.220286222895226</v>
      </c>
      <c r="G140" s="104" t="n">
        <v>-2.08999399278996</v>
      </c>
      <c r="H140" s="104" t="n">
        <v>-0.00289657892847117</v>
      </c>
      <c r="I140" s="104" t="n">
        <v>1.12581530535549</v>
      </c>
      <c r="J140" s="104" t="n">
        <v>-0.348806065122602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35652900052563</v>
      </c>
      <c r="D141" s="104" t="n">
        <v>-0.903660653572771</v>
      </c>
      <c r="E141" s="104" t="n">
        <v>-0.0580506485304682</v>
      </c>
      <c r="F141" s="104" t="n">
        <v>0.0464138865415009</v>
      </c>
      <c r="G141" s="104" t="n">
        <v>-1.9006712726311</v>
      </c>
      <c r="H141" s="104" t="n">
        <v>-0.0427292153644601</v>
      </c>
      <c r="I141" s="104" t="n">
        <v>0.831933531692613</v>
      </c>
      <c r="J141" s="104" t="n">
        <v>-0.191274436549534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18077480997428</v>
      </c>
      <c r="D142" s="104" t="n">
        <v>-0.941005830524446</v>
      </c>
      <c r="E142" s="104" t="n">
        <v>-0.0814156550961513</v>
      </c>
      <c r="F142" s="104" t="n">
        <v>0.000593201755449968</v>
      </c>
      <c r="G142" s="104" t="n">
        <v>-2.03317757940641</v>
      </c>
      <c r="H142" s="104" t="n">
        <v>-0.207171030984583</v>
      </c>
      <c r="I142" s="104" t="n">
        <v>0.757875653903952</v>
      </c>
      <c r="J142" s="104" t="n">
        <v>0.048607471703945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0064446357321799</v>
      </c>
      <c r="D143" s="104" t="n">
        <v>-0.237238493241748</v>
      </c>
      <c r="E143" s="104" t="n">
        <v>-0.390578231500314</v>
      </c>
      <c r="F143" s="104" t="n">
        <v>-0.347385503626967</v>
      </c>
      <c r="G143" s="104" t="n">
        <v>-1.53822581161202</v>
      </c>
      <c r="H143" s="104" t="n">
        <v>0.100950419268543</v>
      </c>
      <c r="I143" s="104" t="n">
        <v>0.619070849424787</v>
      </c>
      <c r="J143" s="104" t="n">
        <v>0.344528021066367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0134228498014153</v>
      </c>
      <c r="D144" s="104" t="n">
        <v>-0.138015624061609</v>
      </c>
      <c r="E144" s="104" t="n">
        <v>-0.436957494078982</v>
      </c>
      <c r="F144" s="104" t="n">
        <v>-0.429276650254735</v>
      </c>
      <c r="G144" s="104" t="n">
        <v>-0.780795028696943</v>
      </c>
      <c r="H144" s="104" t="n">
        <v>-0.13823362192889</v>
      </c>
      <c r="I144" s="104" t="n">
        <v>0.452934954953108</v>
      </c>
      <c r="J144" s="104" t="n">
        <v>0.37009197598618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8254352374412</v>
      </c>
      <c r="D145" s="104" t="n">
        <v>-0.96564039280679</v>
      </c>
      <c r="E145" s="104" t="n">
        <v>-0.913396133696779</v>
      </c>
      <c r="F145" s="104" t="n">
        <v>-0.92537451114255</v>
      </c>
      <c r="G145" s="104" t="n">
        <v>-2.00431544061092</v>
      </c>
      <c r="H145" s="104" t="n">
        <v>-0.315461947409489</v>
      </c>
      <c r="I145" s="104" t="n">
        <v>0.10312205472087</v>
      </c>
      <c r="J145" s="104" t="n">
        <v>0.23960447529268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74155440420603</v>
      </c>
      <c r="D146" s="104" t="n">
        <v>-2.15466642749804</v>
      </c>
      <c r="E146" s="104" t="n">
        <v>-0.740255476120339</v>
      </c>
      <c r="F146" s="104" t="n">
        <v>-0.779067777743762</v>
      </c>
      <c r="G146" s="104" t="n">
        <v>-1.41889855029908</v>
      </c>
      <c r="H146" s="104" t="n">
        <v>-0.584591334449783</v>
      </c>
      <c r="I146" s="104" t="n">
        <v>0.247638931505165</v>
      </c>
      <c r="J146" s="104" t="n">
        <v>-0.0596414042421429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7451588988508</v>
      </c>
      <c r="D147" s="104" t="n">
        <v>-0.952534179181654</v>
      </c>
      <c r="E147" s="104" t="n">
        <v>-0.566939138507038</v>
      </c>
      <c r="F147" s="104" t="n">
        <v>-0.559529094269408</v>
      </c>
      <c r="G147" s="104" t="n">
        <v>-1.85574436560675</v>
      </c>
      <c r="H147" s="104" t="n">
        <v>-0.538321496553635</v>
      </c>
      <c r="I147" s="104" t="n">
        <v>0.182249009353839</v>
      </c>
      <c r="J147" s="104" t="n">
        <v>0.378701069705386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367762610385071</v>
      </c>
      <c r="D148" s="104" t="n">
        <v>-1.32020932475557</v>
      </c>
      <c r="E148" s="104" t="n">
        <v>-0.643992315327424</v>
      </c>
      <c r="F148" s="104" t="n">
        <v>-0.661609284533071</v>
      </c>
      <c r="G148" s="104" t="n">
        <v>-2.05379961664404</v>
      </c>
      <c r="H148" s="104" t="n">
        <v>-0.524335566813988</v>
      </c>
      <c r="I148" s="104" t="n">
        <v>0.109395116125114</v>
      </c>
      <c r="J148" s="104" t="n">
        <v>0.295542860532123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399813463335278</v>
      </c>
      <c r="D149" s="104" t="n">
        <v>-0.923493159952159</v>
      </c>
      <c r="E149" s="104" t="n">
        <v>-0.597252468062166</v>
      </c>
      <c r="F149" s="104" t="n">
        <v>-0.606466244700329</v>
      </c>
      <c r="G149" s="104" t="n">
        <v>-1.195169744396</v>
      </c>
      <c r="H149" s="104" t="n">
        <v>-0.780929380072834</v>
      </c>
      <c r="I149" s="104" t="n">
        <v>-0.00315226736822183</v>
      </c>
      <c r="J149" s="104" t="n">
        <v>0.0648461131989251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498230866243759</v>
      </c>
      <c r="D150" s="104" t="n">
        <v>-0.674111215655685</v>
      </c>
      <c r="E150" s="104" t="n">
        <v>-0.973464145937413</v>
      </c>
      <c r="F150" s="104" t="n">
        <v>-0.982820656736323</v>
      </c>
      <c r="G150" s="104" t="n">
        <v>-1.81861302091974</v>
      </c>
      <c r="H150" s="104" t="n">
        <v>-0.579708270861602</v>
      </c>
      <c r="I150" s="104" t="n">
        <v>0.108806617971524</v>
      </c>
      <c r="J150" s="104" t="n">
        <v>-0.04934876379904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01973946108575</v>
      </c>
      <c r="D151" s="104" t="n">
        <v>-1.49027076474376</v>
      </c>
      <c r="E151" s="104" t="n">
        <v>-0.758282460083578</v>
      </c>
      <c r="F151" s="104" t="n">
        <v>-0.764671564253234</v>
      </c>
      <c r="G151" s="104" t="n">
        <v>-0.17912223590109</v>
      </c>
      <c r="H151" s="104" t="n">
        <v>-0.495948090099134</v>
      </c>
      <c r="I151" s="104" t="n">
        <v>0.134329082157819</v>
      </c>
      <c r="J151" s="104" t="n">
        <v>0.11166791369296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26890637398625</v>
      </c>
      <c r="D152" s="104" t="n">
        <v>-0.867118646288191</v>
      </c>
      <c r="E152" s="104" t="n">
        <v>-0.815375353226571</v>
      </c>
      <c r="F152" s="104" t="n">
        <v>-0.792693856809251</v>
      </c>
      <c r="G152" s="104" t="n">
        <v>-1.00432873093187</v>
      </c>
      <c r="H152" s="104" t="n">
        <v>-0.281978495506422</v>
      </c>
      <c r="I152" s="104" t="n">
        <v>0.39761628698372</v>
      </c>
      <c r="J152" s="104" t="n">
        <v>0.13708983569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88022813983855</v>
      </c>
      <c r="D153" s="104" t="n">
        <v>-0.49970342577538</v>
      </c>
      <c r="E153" s="104" t="n">
        <v>-0.146194185514631</v>
      </c>
      <c r="F153" s="104" t="n">
        <v>-0.137891311189648</v>
      </c>
      <c r="G153" s="104" t="n">
        <v>-0.555711559066239</v>
      </c>
      <c r="H153" s="104" t="n">
        <v>0.0953682222079522</v>
      </c>
      <c r="I153" s="104" t="n">
        <v>0.445417561869959</v>
      </c>
      <c r="J153" s="104" t="n">
        <v>0.34014331992666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0.0909790142833487</v>
      </c>
      <c r="D154" s="104" t="n">
        <v>-0.539707213115008</v>
      </c>
      <c r="E154" s="104" t="n">
        <v>-0.376781802226972</v>
      </c>
      <c r="F154" s="104" t="n">
        <v>-0.402745737729063</v>
      </c>
      <c r="G154" s="104" t="n">
        <v>-0.962343445177979</v>
      </c>
      <c r="H154" s="104" t="n">
        <v>0.12593176221614</v>
      </c>
      <c r="I154" s="104" t="n">
        <v>0.0786782344191011</v>
      </c>
      <c r="J154" s="104" t="n">
        <v>0.667386773964424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34164894900583</v>
      </c>
      <c r="D155" s="104" t="n">
        <v>-0.963858515615769</v>
      </c>
      <c r="E155" s="104" t="n">
        <v>-0.676033114956312</v>
      </c>
      <c r="F155" s="104" t="n">
        <v>-0.712737431176507</v>
      </c>
      <c r="G155" s="104" t="n">
        <v>-2.2258957022443</v>
      </c>
      <c r="H155" s="104" t="n">
        <v>-0.0646908248108815</v>
      </c>
      <c r="I155" s="104" t="n">
        <v>0.353737793583449</v>
      </c>
      <c r="J155" s="104" t="n">
        <v>-0.21273773799046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282368532429871</v>
      </c>
      <c r="D156" s="104" t="n">
        <v>-0.290436720785053</v>
      </c>
      <c r="E156" s="104" t="n">
        <v>-0.414653332793989</v>
      </c>
      <c r="F156" s="104" t="n">
        <v>-0.443173621496229</v>
      </c>
      <c r="G156" s="104" t="n">
        <v>-0.885618545044693</v>
      </c>
      <c r="H156" s="104" t="n">
        <v>0.125427142116678</v>
      </c>
      <c r="I156" s="104" t="n">
        <v>0.482978792608051</v>
      </c>
      <c r="J156" s="104" t="n">
        <v>0.270435064059456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161412460495157</v>
      </c>
      <c r="D157" s="104" t="n">
        <v>-0.677821971937931</v>
      </c>
      <c r="E157" s="104" t="n">
        <v>-0.636025266607859</v>
      </c>
      <c r="F157" s="104" t="n">
        <v>-0.601734397742789</v>
      </c>
      <c r="G157" s="104" t="n">
        <v>-0.864043395565773</v>
      </c>
      <c r="H157" s="104" t="n">
        <v>-0.111648291571015</v>
      </c>
      <c r="I157" s="104" t="n">
        <v>0.268550630709967</v>
      </c>
      <c r="J157" s="104" t="n">
        <v>0.092386794511739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0106596359691622</v>
      </c>
      <c r="D158" s="104" t="n">
        <v>-0.259756921352917</v>
      </c>
      <c r="E158" s="104" t="n">
        <v>-0.199021756648747</v>
      </c>
      <c r="F158" s="104" t="n">
        <v>-0.194882086693156</v>
      </c>
      <c r="G158" s="104" t="n">
        <v>0.367295021902294</v>
      </c>
      <c r="H158" s="104" t="n">
        <v>-0.0558592797272297</v>
      </c>
      <c r="I158" s="104" t="n">
        <v>0.349968096916811</v>
      </c>
      <c r="J158" s="104" t="n">
        <v>-0.074727765925089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156274372383052</v>
      </c>
      <c r="D159" s="104" t="n">
        <v>-0.585364854850567</v>
      </c>
      <c r="E159" s="104" t="n">
        <v>-0.48203640471273</v>
      </c>
      <c r="F159" s="104" t="n">
        <v>-0.450153328598162</v>
      </c>
      <c r="G159" s="104" t="n">
        <v>-1.18150022739675</v>
      </c>
      <c r="H159" s="104" t="n">
        <v>-0.208998597296329</v>
      </c>
      <c r="I159" s="104" t="n">
        <v>0.0747878882118869</v>
      </c>
      <c r="J159" s="104" t="n">
        <v>0.22287975550892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172443366579415</v>
      </c>
      <c r="D160" s="104" t="n">
        <v>-0.767205686643138</v>
      </c>
      <c r="E160" s="104" t="n">
        <v>-0.310157927409534</v>
      </c>
      <c r="F160" s="104" t="n">
        <v>-0.305729561067381</v>
      </c>
      <c r="G160" s="104" t="n">
        <v>-0.836460457738511</v>
      </c>
      <c r="H160" s="104" t="n">
        <v>-0.24644187299161</v>
      </c>
      <c r="I160" s="104" t="n">
        <v>0.119444734314726</v>
      </c>
      <c r="J160" s="104" t="n">
        <v>0.051556746065756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17392936453405</v>
      </c>
      <c r="D161" s="104" t="n">
        <v>-1.08047625573269</v>
      </c>
      <c r="E161" s="104" t="n">
        <v>-0.671796627958457</v>
      </c>
      <c r="F161" s="104" t="n">
        <v>-0.735631455505995</v>
      </c>
      <c r="G161" s="104" t="n">
        <v>0.792934418351379</v>
      </c>
      <c r="H161" s="104" t="n">
        <v>-0.0685779240350399</v>
      </c>
      <c r="I161" s="104" t="n">
        <v>0.753287193243253</v>
      </c>
      <c r="J161" s="104" t="n">
        <v>0.21600976669635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132917844453289</v>
      </c>
      <c r="D162" s="104" t="n">
        <v>-1.98363936666433</v>
      </c>
      <c r="E162" s="104" t="n">
        <v>-0.140429224810688</v>
      </c>
      <c r="F162" s="104" t="n">
        <v>-0.0740373755745338</v>
      </c>
      <c r="G162" s="104" t="n">
        <v>-1.15329771685843</v>
      </c>
      <c r="H162" s="104" t="n">
        <v>-0.172282629528169</v>
      </c>
      <c r="I162" s="104" t="n">
        <v>1.07185551992683</v>
      </c>
      <c r="J162" s="104" t="n">
        <v>0.016901916068306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66322638111329</v>
      </c>
      <c r="D163" s="104" t="n">
        <v>-0.6532062434013</v>
      </c>
      <c r="E163" s="104" t="n">
        <v>0.315694397004918</v>
      </c>
      <c r="F163" s="104" t="n">
        <v>0.33375518580921</v>
      </c>
      <c r="G163" s="104" t="n">
        <v>3.58169662404124</v>
      </c>
      <c r="H163" s="104" t="n">
        <v>0.286819806281471</v>
      </c>
      <c r="I163" s="104" t="n">
        <v>1.49762470726003</v>
      </c>
      <c r="J163" s="104" t="n">
        <v>0.27149085120936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480778086346675</v>
      </c>
      <c r="D164" s="104" t="n">
        <v>-0.307078779132567</v>
      </c>
      <c r="E164" s="104" t="n">
        <v>0.167103991499957</v>
      </c>
      <c r="F164" s="104" t="n">
        <v>0.219632199437214</v>
      </c>
      <c r="G164" s="104" t="n">
        <v>1.53726376615451</v>
      </c>
      <c r="H164" s="104" t="n">
        <v>0.259033431988826</v>
      </c>
      <c r="I164" s="104" t="n">
        <v>1.47561231206652</v>
      </c>
      <c r="J164" s="104" t="n">
        <v>0.120449081085951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72701555606756</v>
      </c>
      <c r="D165" s="104" t="n">
        <v>1.00415594981382</v>
      </c>
      <c r="E165" s="104" t="n">
        <v>0.632060742935209</v>
      </c>
      <c r="F165" s="104" t="n">
        <v>0.70615975993158</v>
      </c>
      <c r="G165" s="104" t="n">
        <v>0.415276414785737</v>
      </c>
      <c r="H165" s="104" t="n">
        <v>0.54006177573757</v>
      </c>
      <c r="I165" s="104" t="n">
        <v>1.09681853776816</v>
      </c>
      <c r="J165" s="104" t="n">
        <v>0.2504631001553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46857264716587</v>
      </c>
      <c r="D166" s="104" t="n">
        <v>1.47466145776178</v>
      </c>
      <c r="E166" s="104" t="n">
        <v>0.242053840435801</v>
      </c>
      <c r="F166" s="104" t="n">
        <v>0.252102089060259</v>
      </c>
      <c r="G166" s="104" t="n">
        <v>1.70728145087161</v>
      </c>
      <c r="H166" s="104" t="n">
        <v>0.737815933266006</v>
      </c>
      <c r="I166" s="104" t="n">
        <v>0.919403986204003</v>
      </c>
      <c r="J166" s="104" t="n">
        <v>0.389567886254369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0255773050574</v>
      </c>
      <c r="D167" s="104" t="n">
        <v>0.809777895053301</v>
      </c>
      <c r="E167" s="104" t="n">
        <v>0.46245846512943</v>
      </c>
      <c r="F167" s="104" t="n">
        <v>0.480553274322745</v>
      </c>
      <c r="G167" s="104" t="n">
        <v>-1.27679950802396</v>
      </c>
      <c r="H167" s="104" t="n">
        <v>0.368623705551713</v>
      </c>
      <c r="I167" s="104" t="n">
        <v>0.693949093258155</v>
      </c>
      <c r="J167" s="104" t="n">
        <v>0.178794051463612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399925060646041</v>
      </c>
      <c r="D168" s="104" t="n">
        <v>0.816655688886129</v>
      </c>
      <c r="E168" s="104" t="n">
        <v>0.307548706422423</v>
      </c>
      <c r="F168" s="104" t="n">
        <v>0.331736129600884</v>
      </c>
      <c r="G168" s="104" t="n">
        <v>-0.357672736097484</v>
      </c>
      <c r="H168" s="104" t="n">
        <v>0.480040088536953</v>
      </c>
      <c r="I168" s="104" t="n">
        <v>0.766760379501534</v>
      </c>
      <c r="J168" s="104" t="n">
        <v>0.30992129448723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392039243834645</v>
      </c>
      <c r="D169" s="104" t="n">
        <v>0.58813123554377</v>
      </c>
      <c r="E169" s="104" t="n">
        <v>0.473230629349899</v>
      </c>
      <c r="F169" s="104" t="n">
        <v>0.511039209150539</v>
      </c>
      <c r="G169" s="104" t="n">
        <v>-0.222094440768743</v>
      </c>
      <c r="H169" s="104" t="n">
        <v>0.296603700130603</v>
      </c>
      <c r="I169" s="104" t="n">
        <v>0.950479107820684</v>
      </c>
      <c r="J169" s="104" t="n">
        <v>0.183056359020853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43600577633967</v>
      </c>
      <c r="D170" s="104" t="n">
        <v>0.487397998150925</v>
      </c>
      <c r="E170" s="104" t="n">
        <v>0.431573015771775</v>
      </c>
      <c r="F170" s="104" t="n">
        <v>0.477887341448493</v>
      </c>
      <c r="G170" s="104" t="n">
        <v>1.19528759619219</v>
      </c>
      <c r="H170" s="104" t="n">
        <v>0.0914755986987785</v>
      </c>
      <c r="I170" s="104" t="n">
        <v>1.07441976545879</v>
      </c>
      <c r="J170" s="104" t="n">
        <v>0.198177750780616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0.423802882854844</v>
      </c>
      <c r="D171" s="104" t="n">
        <v>0.388632467430611</v>
      </c>
      <c r="E171" s="104" t="n">
        <v>0.215499922674269</v>
      </c>
      <c r="F171" s="104" t="n">
        <v>0.312928146535214</v>
      </c>
      <c r="G171" s="104" t="n">
        <v>-0.612700968604997</v>
      </c>
      <c r="H171" s="104" t="n">
        <v>0.488333568114044</v>
      </c>
      <c r="I171" s="104" t="n">
        <v>1.14336950411638</v>
      </c>
      <c r="J171" s="104" t="n">
        <v>0.35583299323775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  <row r="184" customFormat="false" ht="11.1" hidden="false" customHeight="true" outlineLevel="0" collapsed="false">
      <c r="A184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s="164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64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64" customFormat="tru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s="164" customFormat="tru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s="164" customFormat="tru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226" t="s">
        <v>286</v>
      </c>
      <c r="B7" s="226"/>
      <c r="C7" s="227" t="s">
        <v>438</v>
      </c>
      <c r="D7" s="227" t="s">
        <v>439</v>
      </c>
      <c r="E7" s="228" t="s">
        <v>440</v>
      </c>
      <c r="F7" s="228"/>
      <c r="G7" s="227" t="s">
        <v>441</v>
      </c>
      <c r="H7" s="227" t="s">
        <v>442</v>
      </c>
      <c r="I7" s="172" t="s">
        <v>443</v>
      </c>
      <c r="J7" s="229" t="s">
        <v>444</v>
      </c>
    </row>
    <row r="8" customFormat="false" ht="33.95" hidden="false" customHeight="true" outlineLevel="0" collapsed="false">
      <c r="A8" s="226"/>
      <c r="B8" s="226"/>
      <c r="C8" s="227"/>
      <c r="D8" s="227"/>
      <c r="E8" s="230" t="s">
        <v>445</v>
      </c>
      <c r="F8" s="85" t="s">
        <v>446</v>
      </c>
      <c r="G8" s="227"/>
      <c r="H8" s="227"/>
      <c r="I8" s="172"/>
      <c r="J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32" customFormat="true" ht="21.95" hidden="false" customHeight="true" outlineLevel="0" collapsed="false">
      <c r="A10" s="185"/>
      <c r="B10" s="179"/>
      <c r="C10" s="179" t="s">
        <v>417</v>
      </c>
      <c r="D10" s="180"/>
      <c r="E10" s="180"/>
      <c r="F10" s="180"/>
      <c r="G10" s="180"/>
      <c r="H10" s="180"/>
      <c r="I10" s="180"/>
      <c r="J10" s="180"/>
    </row>
    <row r="11" customFormat="false" ht="15" hidden="true" customHeight="true" outlineLevel="0" collapsed="false">
      <c r="A11" s="99" t="n">
        <v>1991</v>
      </c>
      <c r="B11" s="100" t="s">
        <v>296</v>
      </c>
      <c r="C11" s="240" t="n">
        <v>13129.3924</v>
      </c>
      <c r="D11" s="240" t="n">
        <v>297.0122</v>
      </c>
      <c r="E11" s="240" t="n">
        <v>4190.0705</v>
      </c>
      <c r="F11" s="240" t="n">
        <v>3904.2907</v>
      </c>
      <c r="G11" s="240" t="n">
        <v>1018.2845</v>
      </c>
      <c r="H11" s="240" t="n">
        <v>3037.0055</v>
      </c>
      <c r="I11" s="240" t="n">
        <v>1205.9188</v>
      </c>
      <c r="J11" s="240" t="n">
        <v>3398.4686</v>
      </c>
    </row>
    <row r="12" customFormat="false" ht="11.1" hidden="true" customHeight="true" outlineLevel="0" collapsed="false">
      <c r="A12" s="99"/>
      <c r="B12" s="100" t="s">
        <v>298</v>
      </c>
      <c r="C12" s="240" t="n">
        <v>13039.5091</v>
      </c>
      <c r="D12" s="240" t="n">
        <v>263.3576</v>
      </c>
      <c r="E12" s="240" t="n">
        <v>4092.9012</v>
      </c>
      <c r="F12" s="240" t="n">
        <v>3810.1463</v>
      </c>
      <c r="G12" s="240" t="n">
        <v>1034.6619</v>
      </c>
      <c r="H12" s="240" t="n">
        <v>3035.1182</v>
      </c>
      <c r="I12" s="240" t="n">
        <v>1230.8092</v>
      </c>
      <c r="J12" s="240" t="n">
        <v>3383.8806</v>
      </c>
    </row>
    <row r="13" customFormat="false" ht="11.1" hidden="true" customHeight="true" outlineLevel="0" collapsed="false">
      <c r="A13" s="99"/>
      <c r="B13" s="100" t="s">
        <v>299</v>
      </c>
      <c r="C13" s="240" t="n">
        <v>12995.8436</v>
      </c>
      <c r="D13" s="240" t="n">
        <v>256.6914</v>
      </c>
      <c r="E13" s="240" t="n">
        <v>4027.1743</v>
      </c>
      <c r="F13" s="240" t="n">
        <v>3748.0765</v>
      </c>
      <c r="G13" s="240" t="n">
        <v>1045.4624</v>
      </c>
      <c r="H13" s="240" t="n">
        <v>3031.0094</v>
      </c>
      <c r="I13" s="240" t="n">
        <v>1243.2318</v>
      </c>
      <c r="J13" s="240" t="n">
        <v>3396.2404</v>
      </c>
    </row>
    <row r="14" customFormat="false" ht="11.1" hidden="true" customHeight="true" outlineLevel="0" collapsed="false">
      <c r="A14" s="99"/>
      <c r="B14" s="100" t="s">
        <v>300</v>
      </c>
      <c r="C14" s="240" t="n">
        <v>13000.5719</v>
      </c>
      <c r="D14" s="240" t="n">
        <v>247.3288</v>
      </c>
      <c r="E14" s="240" t="n">
        <v>3988.3112</v>
      </c>
      <c r="F14" s="240" t="n">
        <v>3714.2979</v>
      </c>
      <c r="G14" s="240" t="n">
        <v>1059.8815</v>
      </c>
      <c r="H14" s="240" t="n">
        <v>3031.1481</v>
      </c>
      <c r="I14" s="240" t="n">
        <v>1263.2956</v>
      </c>
      <c r="J14" s="240" t="n">
        <v>3413.406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40" t="n">
        <v>13004.4204</v>
      </c>
      <c r="D15" s="240" t="n">
        <v>238.519</v>
      </c>
      <c r="E15" s="240" t="n">
        <v>3964.0785</v>
      </c>
      <c r="F15" s="240" t="n">
        <v>3693.4517</v>
      </c>
      <c r="G15" s="240" t="n">
        <v>1074.2309</v>
      </c>
      <c r="H15" s="240" t="n">
        <v>3023.9954</v>
      </c>
      <c r="I15" s="240" t="n">
        <v>1277.9057</v>
      </c>
      <c r="J15" s="240" t="n">
        <v>3420.2986</v>
      </c>
    </row>
    <row r="16" customFormat="false" ht="11.1" hidden="true" customHeight="true" outlineLevel="0" collapsed="false">
      <c r="A16" s="99"/>
      <c r="B16" s="100" t="s">
        <v>298</v>
      </c>
      <c r="C16" s="240" t="n">
        <v>12955.9018</v>
      </c>
      <c r="D16" s="240" t="n">
        <v>228.5334</v>
      </c>
      <c r="E16" s="240" t="n">
        <v>3906.9718</v>
      </c>
      <c r="F16" s="240" t="n">
        <v>3641.5929</v>
      </c>
      <c r="G16" s="240" t="n">
        <v>1086.4925</v>
      </c>
      <c r="H16" s="240" t="n">
        <v>3009.9582</v>
      </c>
      <c r="I16" s="240" t="n">
        <v>1292.8316</v>
      </c>
      <c r="J16" s="240" t="n">
        <v>3429.3803</v>
      </c>
    </row>
    <row r="17" customFormat="false" ht="11.1" hidden="true" customHeight="true" outlineLevel="0" collapsed="false">
      <c r="A17" s="99"/>
      <c r="B17" s="100" t="s">
        <v>299</v>
      </c>
      <c r="C17" s="240" t="n">
        <v>12860.3959</v>
      </c>
      <c r="D17" s="240" t="n">
        <v>218.7996</v>
      </c>
      <c r="E17" s="240" t="n">
        <v>3827.7203</v>
      </c>
      <c r="F17" s="240" t="n">
        <v>3567.7807</v>
      </c>
      <c r="G17" s="240" t="n">
        <v>1089.3042</v>
      </c>
      <c r="H17" s="240" t="n">
        <v>2996.8266</v>
      </c>
      <c r="I17" s="240" t="n">
        <v>1303.3547</v>
      </c>
      <c r="J17" s="240" t="n">
        <v>3421.3605</v>
      </c>
    </row>
    <row r="18" customFormat="false" ht="11.1" hidden="true" customHeight="true" outlineLevel="0" collapsed="false">
      <c r="A18" s="99"/>
      <c r="B18" s="100" t="s">
        <v>300</v>
      </c>
      <c r="C18" s="240" t="n">
        <v>12756.8519</v>
      </c>
      <c r="D18" s="240" t="n">
        <v>212.0253</v>
      </c>
      <c r="E18" s="240" t="n">
        <v>3732.8035</v>
      </c>
      <c r="F18" s="240" t="n">
        <v>3479.3126</v>
      </c>
      <c r="G18" s="240" t="n">
        <v>1101.3795</v>
      </c>
      <c r="H18" s="240" t="n">
        <v>2982.8816</v>
      </c>
      <c r="I18" s="240" t="n">
        <v>1308.7121</v>
      </c>
      <c r="J18" s="240" t="n">
        <v>3419.8134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40" t="n">
        <v>12617.5944</v>
      </c>
      <c r="D19" s="240" t="n">
        <v>206.5415</v>
      </c>
      <c r="E19" s="240" t="n">
        <v>3616.034</v>
      </c>
      <c r="F19" s="240" t="n">
        <v>3366.5412</v>
      </c>
      <c r="G19" s="240" t="n">
        <v>1094.2821</v>
      </c>
      <c r="H19" s="240" t="n">
        <v>2972.5208</v>
      </c>
      <c r="I19" s="240" t="n">
        <v>1313.8033</v>
      </c>
      <c r="J19" s="240" t="n">
        <v>3419.3411</v>
      </c>
    </row>
    <row r="20" customFormat="false" ht="11.1" hidden="true" customHeight="true" outlineLevel="0" collapsed="false">
      <c r="A20" s="99"/>
      <c r="B20" s="100" t="s">
        <v>298</v>
      </c>
      <c r="C20" s="240" t="n">
        <v>12527.3758</v>
      </c>
      <c r="D20" s="240" t="n">
        <v>203.9924</v>
      </c>
      <c r="E20" s="240" t="n">
        <v>3512.7756</v>
      </c>
      <c r="F20" s="240" t="n">
        <v>3268.3899</v>
      </c>
      <c r="G20" s="240" t="n">
        <v>1103.9965</v>
      </c>
      <c r="H20" s="240" t="n">
        <v>2965.2632</v>
      </c>
      <c r="I20" s="240" t="n">
        <v>1319.5392</v>
      </c>
      <c r="J20" s="240" t="n">
        <v>3422.412</v>
      </c>
    </row>
    <row r="21" customFormat="false" ht="11.1" hidden="true" customHeight="true" outlineLevel="0" collapsed="false">
      <c r="A21" s="99"/>
      <c r="B21" s="100" t="s">
        <v>299</v>
      </c>
      <c r="C21" s="240" t="n">
        <v>12467.8805</v>
      </c>
      <c r="D21" s="240" t="n">
        <v>201.7701</v>
      </c>
      <c r="E21" s="240" t="n">
        <v>3447.576</v>
      </c>
      <c r="F21" s="240" t="n">
        <v>3207.126</v>
      </c>
      <c r="G21" s="240" t="n">
        <v>1117.5541</v>
      </c>
      <c r="H21" s="240" t="n">
        <v>2952.5133</v>
      </c>
      <c r="I21" s="240" t="n">
        <v>1325.9543</v>
      </c>
      <c r="J21" s="240" t="n">
        <v>3422.8049</v>
      </c>
    </row>
    <row r="22" customFormat="false" ht="11.1" hidden="true" customHeight="true" outlineLevel="0" collapsed="false">
      <c r="A22" s="99"/>
      <c r="B22" s="100" t="s">
        <v>300</v>
      </c>
      <c r="C22" s="240" t="n">
        <v>12405.6157</v>
      </c>
      <c r="D22" s="240" t="n">
        <v>198.9513</v>
      </c>
      <c r="E22" s="240" t="n">
        <v>3396.713</v>
      </c>
      <c r="F22" s="240" t="n">
        <v>3157.046</v>
      </c>
      <c r="G22" s="240" t="n">
        <v>1110.8747</v>
      </c>
      <c r="H22" s="240" t="n">
        <v>2942.3914</v>
      </c>
      <c r="I22" s="240" t="n">
        <v>1336.9856</v>
      </c>
      <c r="J22" s="240" t="n">
        <v>3419.445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40" t="n">
        <v>12447.3019</v>
      </c>
      <c r="D23" s="240" t="n">
        <v>199.7022</v>
      </c>
      <c r="E23" s="240" t="n">
        <v>3370.1626</v>
      </c>
      <c r="F23" s="240" t="n">
        <v>3136.7121</v>
      </c>
      <c r="G23" s="240" t="n">
        <v>1137.8651</v>
      </c>
      <c r="H23" s="240" t="n">
        <v>2942.3534</v>
      </c>
      <c r="I23" s="240" t="n">
        <v>1352.8537</v>
      </c>
      <c r="J23" s="240" t="n">
        <v>3443.5093</v>
      </c>
    </row>
    <row r="24" customFormat="false" ht="11.1" hidden="true" customHeight="true" outlineLevel="0" collapsed="false">
      <c r="A24" s="99"/>
      <c r="B24" s="100" t="s">
        <v>298</v>
      </c>
      <c r="C24" s="240" t="n">
        <v>12437.1093</v>
      </c>
      <c r="D24" s="240" t="n">
        <v>198.1175</v>
      </c>
      <c r="E24" s="240" t="n">
        <v>3358.6625</v>
      </c>
      <c r="F24" s="240" t="n">
        <v>3127.7582</v>
      </c>
      <c r="G24" s="240" t="n">
        <v>1147.4097</v>
      </c>
      <c r="H24" s="240" t="n">
        <v>2922.5015</v>
      </c>
      <c r="I24" s="240" t="n">
        <v>1360.6946</v>
      </c>
      <c r="J24" s="240" t="n">
        <v>3448.4921</v>
      </c>
    </row>
    <row r="25" customFormat="false" ht="11.1" hidden="true" customHeight="true" outlineLevel="0" collapsed="false">
      <c r="A25" s="99"/>
      <c r="B25" s="100" t="s">
        <v>299</v>
      </c>
      <c r="C25" s="240" t="n">
        <v>12416.0632</v>
      </c>
      <c r="D25" s="240" t="n">
        <v>197.8261</v>
      </c>
      <c r="E25" s="240" t="n">
        <v>3332.3597</v>
      </c>
      <c r="F25" s="240" t="n">
        <v>3103.1374</v>
      </c>
      <c r="G25" s="240" t="n">
        <v>1152.7973</v>
      </c>
      <c r="H25" s="240" t="n">
        <v>2906.1286</v>
      </c>
      <c r="I25" s="240" t="n">
        <v>1374.283</v>
      </c>
      <c r="J25" s="240" t="n">
        <v>3455.3959</v>
      </c>
    </row>
    <row r="26" customFormat="false" ht="11.1" hidden="true" customHeight="true" outlineLevel="0" collapsed="false">
      <c r="A26" s="99"/>
      <c r="B26" s="100" t="s">
        <v>300</v>
      </c>
      <c r="C26" s="240" t="n">
        <v>12380.8335</v>
      </c>
      <c r="D26" s="240" t="n">
        <v>197.8791</v>
      </c>
      <c r="E26" s="240" t="n">
        <v>3318.2314</v>
      </c>
      <c r="F26" s="240" t="n">
        <v>3092.6183</v>
      </c>
      <c r="G26" s="240" t="n">
        <v>1162.9577</v>
      </c>
      <c r="H26" s="240" t="n">
        <v>2876.375</v>
      </c>
      <c r="I26" s="240" t="n">
        <v>1376.6951</v>
      </c>
      <c r="J26" s="240" t="n">
        <v>3447.5336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40" t="n">
        <v>12370.3011</v>
      </c>
      <c r="D27" s="240" t="n">
        <v>197.5552</v>
      </c>
      <c r="E27" s="240" t="n">
        <v>3312.4392</v>
      </c>
      <c r="F27" s="240" t="n">
        <v>3086.9741</v>
      </c>
      <c r="G27" s="240" t="n">
        <v>1161.6106</v>
      </c>
      <c r="H27" s="240" t="n">
        <v>2861.4146</v>
      </c>
      <c r="I27" s="240" t="n">
        <v>1388.4608</v>
      </c>
      <c r="J27" s="240" t="n">
        <v>3436.379</v>
      </c>
    </row>
    <row r="28" customFormat="false" ht="11.1" hidden="true" customHeight="true" outlineLevel="0" collapsed="false">
      <c r="A28" s="99"/>
      <c r="B28" s="100" t="s">
        <v>298</v>
      </c>
      <c r="C28" s="240" t="n">
        <v>12321.8964</v>
      </c>
      <c r="D28" s="240" t="n">
        <v>195.5196</v>
      </c>
      <c r="E28" s="240" t="n">
        <v>3286.6749</v>
      </c>
      <c r="F28" s="240" t="n">
        <v>3063.5941</v>
      </c>
      <c r="G28" s="240" t="n">
        <v>1142.1741</v>
      </c>
      <c r="H28" s="240" t="n">
        <v>2859.109</v>
      </c>
      <c r="I28" s="240" t="n">
        <v>1401.7978</v>
      </c>
      <c r="J28" s="240" t="n">
        <v>3438.0801</v>
      </c>
    </row>
    <row r="29" customFormat="false" ht="11.1" hidden="true" customHeight="true" outlineLevel="0" collapsed="false">
      <c r="A29" s="99"/>
      <c r="B29" s="100" t="s">
        <v>299</v>
      </c>
      <c r="C29" s="240" t="n">
        <v>12315.0965</v>
      </c>
      <c r="D29" s="240" t="n">
        <v>192.4443</v>
      </c>
      <c r="E29" s="240" t="n">
        <v>3266.6874</v>
      </c>
      <c r="F29" s="240" t="n">
        <v>3046.7464</v>
      </c>
      <c r="G29" s="240" t="n">
        <v>1133.7092</v>
      </c>
      <c r="H29" s="240" t="n">
        <v>2859.0945</v>
      </c>
      <c r="I29" s="240" t="n">
        <v>1412.5379</v>
      </c>
      <c r="J29" s="240" t="n">
        <v>3454.6211</v>
      </c>
    </row>
    <row r="30" customFormat="false" ht="11.1" hidden="true" customHeight="true" outlineLevel="0" collapsed="false">
      <c r="A30" s="99"/>
      <c r="B30" s="100" t="s">
        <v>300</v>
      </c>
      <c r="C30" s="240" t="n">
        <v>12261.5465</v>
      </c>
      <c r="D30" s="240" t="n">
        <v>189.542</v>
      </c>
      <c r="E30" s="240" t="n">
        <v>3204.6342</v>
      </c>
      <c r="F30" s="240" t="n">
        <v>2987.353</v>
      </c>
      <c r="G30" s="240" t="n">
        <v>1120.42</v>
      </c>
      <c r="H30" s="240" t="n">
        <v>2857.7072</v>
      </c>
      <c r="I30" s="240" t="n">
        <v>1426.0963</v>
      </c>
      <c r="J30" s="240" t="n">
        <v>3479.47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40" t="n">
        <v>12172.4196</v>
      </c>
      <c r="D31" s="240" t="n">
        <v>185.2838</v>
      </c>
      <c r="E31" s="240" t="n">
        <v>3154.9864</v>
      </c>
      <c r="F31" s="240" t="n">
        <v>2940.8047</v>
      </c>
      <c r="G31" s="240" t="n">
        <v>1022.2337</v>
      </c>
      <c r="H31" s="240" t="n">
        <v>2844.361</v>
      </c>
      <c r="I31" s="240" t="n">
        <v>1435.2705</v>
      </c>
      <c r="J31" s="240" t="n">
        <v>3489.9577</v>
      </c>
    </row>
    <row r="32" customFormat="false" ht="11.1" hidden="true" customHeight="true" outlineLevel="0" collapsed="false">
      <c r="A32" s="99"/>
      <c r="B32" s="100" t="s">
        <v>298</v>
      </c>
      <c r="C32" s="240" t="n">
        <v>12185.2018</v>
      </c>
      <c r="D32" s="240" t="n">
        <v>185.8011</v>
      </c>
      <c r="E32" s="240" t="n">
        <v>3126.069</v>
      </c>
      <c r="F32" s="240" t="n">
        <v>2915.0967</v>
      </c>
      <c r="G32" s="240" t="n">
        <v>1085.8202</v>
      </c>
      <c r="H32" s="240" t="n">
        <v>2838.4876</v>
      </c>
      <c r="I32" s="240" t="n">
        <v>1445.1837</v>
      </c>
      <c r="J32" s="240" t="n">
        <v>3514.1192</v>
      </c>
    </row>
    <row r="33" customFormat="false" ht="11.1" hidden="true" customHeight="true" outlineLevel="0" collapsed="false">
      <c r="A33" s="99"/>
      <c r="B33" s="100" t="s">
        <v>299</v>
      </c>
      <c r="C33" s="240" t="n">
        <v>12140.2426</v>
      </c>
      <c r="D33" s="240" t="n">
        <v>186.7745</v>
      </c>
      <c r="E33" s="240" t="n">
        <v>3092.479</v>
      </c>
      <c r="F33" s="240" t="n">
        <v>2884.9861</v>
      </c>
      <c r="G33" s="240" t="n">
        <v>1080.117</v>
      </c>
      <c r="H33" s="240" t="n">
        <v>2827.9804</v>
      </c>
      <c r="I33" s="240" t="n">
        <v>1449.359</v>
      </c>
      <c r="J33" s="240" t="n">
        <v>3512.4098</v>
      </c>
    </row>
    <row r="34" customFormat="false" ht="11.1" hidden="true" customHeight="true" outlineLevel="0" collapsed="false">
      <c r="A34" s="99"/>
      <c r="B34" s="100" t="s">
        <v>300</v>
      </c>
      <c r="C34" s="240" t="n">
        <v>12098.8886</v>
      </c>
      <c r="D34" s="240" t="n">
        <v>186.2049</v>
      </c>
      <c r="E34" s="240" t="n">
        <v>3086.2781</v>
      </c>
      <c r="F34" s="240" t="n">
        <v>2883.1955</v>
      </c>
      <c r="G34" s="240" t="n">
        <v>1070.2955</v>
      </c>
      <c r="H34" s="240" t="n">
        <v>2816.869</v>
      </c>
      <c r="I34" s="240" t="n">
        <v>1451.2601</v>
      </c>
      <c r="J34" s="240" t="n">
        <v>3498.376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40" t="n">
        <v>12019.7679</v>
      </c>
      <c r="D35" s="240" t="n">
        <v>184.2644</v>
      </c>
      <c r="E35" s="240" t="n">
        <v>3057.8363</v>
      </c>
      <c r="F35" s="240" t="n">
        <v>2858.3937</v>
      </c>
      <c r="G35" s="240" t="n">
        <v>1027.9616</v>
      </c>
      <c r="H35" s="240" t="n">
        <v>2803.609</v>
      </c>
      <c r="I35" s="240" t="n">
        <v>1450.0523</v>
      </c>
      <c r="J35" s="240" t="n">
        <v>3491.3513</v>
      </c>
    </row>
    <row r="36" customFormat="false" ht="11.1" hidden="true" customHeight="true" outlineLevel="0" collapsed="false">
      <c r="A36" s="99"/>
      <c r="B36" s="100" t="s">
        <v>298</v>
      </c>
      <c r="C36" s="240" t="n">
        <v>12034.9414</v>
      </c>
      <c r="D36" s="240" t="n">
        <v>186.289</v>
      </c>
      <c r="E36" s="240" t="n">
        <v>3063.3758</v>
      </c>
      <c r="F36" s="240" t="n">
        <v>2866.3808</v>
      </c>
      <c r="G36" s="240" t="n">
        <v>1048.1254</v>
      </c>
      <c r="H36" s="240" t="n">
        <v>2796.326</v>
      </c>
      <c r="I36" s="240" t="n">
        <v>1459.377</v>
      </c>
      <c r="J36" s="240" t="n">
        <v>3485.3676</v>
      </c>
    </row>
    <row r="37" customFormat="false" ht="11.1" hidden="true" customHeight="true" outlineLevel="0" collapsed="false">
      <c r="A37" s="99"/>
      <c r="B37" s="100" t="s">
        <v>299</v>
      </c>
      <c r="C37" s="240" t="n">
        <v>12021.8349</v>
      </c>
      <c r="D37" s="240" t="n">
        <v>184.1775</v>
      </c>
      <c r="E37" s="240" t="n">
        <v>3053.6997</v>
      </c>
      <c r="F37" s="240" t="n">
        <v>2858.9833</v>
      </c>
      <c r="G37" s="240" t="n">
        <v>1030.9954</v>
      </c>
      <c r="H37" s="240" t="n">
        <v>2792.9997</v>
      </c>
      <c r="I37" s="240" t="n">
        <v>1473.5542</v>
      </c>
      <c r="J37" s="240" t="n">
        <v>3485.354</v>
      </c>
    </row>
    <row r="38" customFormat="false" ht="11.1" hidden="true" customHeight="true" outlineLevel="0" collapsed="false">
      <c r="A38" s="99"/>
      <c r="B38" s="100" t="s">
        <v>300</v>
      </c>
      <c r="C38" s="240" t="n">
        <v>12045.2795</v>
      </c>
      <c r="D38" s="240" t="n">
        <v>184.6254</v>
      </c>
      <c r="E38" s="240" t="n">
        <v>3057.7209</v>
      </c>
      <c r="F38" s="240" t="n">
        <v>2864.3709</v>
      </c>
      <c r="G38" s="240" t="n">
        <v>1034.3533</v>
      </c>
      <c r="H38" s="240" t="n">
        <v>2798.1184</v>
      </c>
      <c r="I38" s="240" t="n">
        <v>1491.5937</v>
      </c>
      <c r="J38" s="240" t="n">
        <v>3478.800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40" t="n">
        <v>12076.3995</v>
      </c>
      <c r="D39" s="240" t="n">
        <v>183.8444</v>
      </c>
      <c r="E39" s="240" t="n">
        <v>3074.3819</v>
      </c>
      <c r="F39" s="240" t="n">
        <v>2882.887</v>
      </c>
      <c r="G39" s="240" t="n">
        <v>1028.3178</v>
      </c>
      <c r="H39" s="240" t="n">
        <v>2799.4083</v>
      </c>
      <c r="I39" s="240" t="n">
        <v>1512.5534</v>
      </c>
      <c r="J39" s="240" t="n">
        <v>3475.9734</v>
      </c>
    </row>
    <row r="40" customFormat="false" ht="11.1" hidden="true" customHeight="true" outlineLevel="0" collapsed="false">
      <c r="A40" s="99"/>
      <c r="B40" s="100" t="s">
        <v>298</v>
      </c>
      <c r="C40" s="240" t="n">
        <v>12053.98</v>
      </c>
      <c r="D40" s="240" t="n">
        <v>182.3162</v>
      </c>
      <c r="E40" s="240" t="n">
        <v>3060.1425</v>
      </c>
      <c r="F40" s="240" t="n">
        <v>2871.1355</v>
      </c>
      <c r="G40" s="240" t="n">
        <v>983.0669</v>
      </c>
      <c r="H40" s="240" t="n">
        <v>2810.8217</v>
      </c>
      <c r="I40" s="240" t="n">
        <v>1535.7405</v>
      </c>
      <c r="J40" s="240" t="n">
        <v>3480.0823</v>
      </c>
    </row>
    <row r="41" customFormat="false" ht="11.1" hidden="true" customHeight="true" outlineLevel="0" collapsed="false">
      <c r="A41" s="99"/>
      <c r="B41" s="100" t="s">
        <v>299</v>
      </c>
      <c r="C41" s="240" t="n">
        <v>12074.8659</v>
      </c>
      <c r="D41" s="240" t="n">
        <v>184.7497</v>
      </c>
      <c r="E41" s="240" t="n">
        <v>3054.0592</v>
      </c>
      <c r="F41" s="240" t="n">
        <v>2868.4774</v>
      </c>
      <c r="G41" s="240" t="n">
        <v>972.0376</v>
      </c>
      <c r="H41" s="240" t="n">
        <v>2811.3879</v>
      </c>
      <c r="I41" s="240" t="n">
        <v>1558.9905</v>
      </c>
      <c r="J41" s="240" t="n">
        <v>3490.8379</v>
      </c>
    </row>
    <row r="42" customFormat="false" ht="11.1" hidden="true" customHeight="true" outlineLevel="0" collapsed="false">
      <c r="A42" s="99"/>
      <c r="B42" s="100" t="s">
        <v>300</v>
      </c>
      <c r="C42" s="240" t="n">
        <v>12102.0004</v>
      </c>
      <c r="D42" s="240" t="n">
        <v>185.0542</v>
      </c>
      <c r="E42" s="240" t="n">
        <v>3046.2725</v>
      </c>
      <c r="F42" s="240" t="n">
        <v>2862.8197</v>
      </c>
      <c r="G42" s="240" t="n">
        <v>958.7555</v>
      </c>
      <c r="H42" s="240" t="n">
        <v>2816.1869</v>
      </c>
      <c r="I42" s="240" t="n">
        <v>1582.6015</v>
      </c>
      <c r="J42" s="240" t="n">
        <v>3512.1092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40" t="n">
        <v>12108.7545</v>
      </c>
      <c r="D43" s="240" t="n">
        <v>186.445</v>
      </c>
      <c r="E43" s="240" t="n">
        <v>3023.6642</v>
      </c>
      <c r="F43" s="240" t="n">
        <v>2843.1582</v>
      </c>
      <c r="G43" s="240" t="n">
        <v>966.2695</v>
      </c>
      <c r="H43" s="240" t="n">
        <v>2817.9026</v>
      </c>
      <c r="I43" s="240" t="n">
        <v>1602.2266</v>
      </c>
      <c r="J43" s="240" t="n">
        <v>3512.3855</v>
      </c>
    </row>
    <row r="44" customFormat="false" ht="11.1" hidden="true" customHeight="true" outlineLevel="0" collapsed="false">
      <c r="A44" s="99"/>
      <c r="B44" s="100" t="s">
        <v>298</v>
      </c>
      <c r="C44" s="240" t="n">
        <v>12084.7257</v>
      </c>
      <c r="D44" s="240" t="n">
        <v>183.6995</v>
      </c>
      <c r="E44" s="240" t="n">
        <v>2991.9862</v>
      </c>
      <c r="F44" s="240" t="n">
        <v>2814.6024</v>
      </c>
      <c r="G44" s="240" t="n">
        <v>961.1738</v>
      </c>
      <c r="H44" s="240" t="n">
        <v>2815.5174</v>
      </c>
      <c r="I44" s="240" t="n">
        <v>1627.1596</v>
      </c>
      <c r="J44" s="240" t="n">
        <v>3504.6121</v>
      </c>
    </row>
    <row r="45" customFormat="false" ht="11.1" hidden="true" customHeight="true" outlineLevel="0" collapsed="false">
      <c r="A45" s="99"/>
      <c r="B45" s="100" t="s">
        <v>299</v>
      </c>
      <c r="C45" s="240" t="n">
        <v>12107.9547</v>
      </c>
      <c r="D45" s="240" t="n">
        <v>182.8073</v>
      </c>
      <c r="E45" s="240" t="n">
        <v>2981.0458</v>
      </c>
      <c r="F45" s="240" t="n">
        <v>2804.5201</v>
      </c>
      <c r="G45" s="240" t="n">
        <v>954.0928</v>
      </c>
      <c r="H45" s="240" t="n">
        <v>2830.0021</v>
      </c>
      <c r="I45" s="240" t="n">
        <v>1650.6198</v>
      </c>
      <c r="J45" s="240" t="n">
        <v>3509.2272</v>
      </c>
    </row>
    <row r="46" customFormat="false" ht="11.1" hidden="true" customHeight="true" outlineLevel="0" collapsed="false">
      <c r="A46" s="99"/>
      <c r="B46" s="100" t="s">
        <v>300</v>
      </c>
      <c r="C46" s="240" t="n">
        <v>12147.7933</v>
      </c>
      <c r="D46" s="240" t="n">
        <v>182.1879</v>
      </c>
      <c r="E46" s="240" t="n">
        <v>2976.4818</v>
      </c>
      <c r="F46" s="240" t="n">
        <v>2802.115</v>
      </c>
      <c r="G46" s="240" t="n">
        <v>943.2881</v>
      </c>
      <c r="H46" s="240" t="n">
        <v>2846.6135</v>
      </c>
      <c r="I46" s="240" t="n">
        <v>1678.4935</v>
      </c>
      <c r="J46" s="240" t="n">
        <v>3512.3502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40" t="n">
        <v>12201.3666</v>
      </c>
      <c r="D47" s="240" t="n">
        <v>182.6036</v>
      </c>
      <c r="E47" s="240" t="n">
        <v>2981.392</v>
      </c>
      <c r="F47" s="240" t="n">
        <v>2810.4985</v>
      </c>
      <c r="G47" s="240" t="n">
        <v>926.9817</v>
      </c>
      <c r="H47" s="240" t="n">
        <v>2870.2204</v>
      </c>
      <c r="I47" s="240" t="n">
        <v>1706.1469</v>
      </c>
      <c r="J47" s="240" t="n">
        <v>3523.4299</v>
      </c>
    </row>
    <row r="48" customFormat="false" ht="11.1" hidden="true" customHeight="true" outlineLevel="0" collapsed="false">
      <c r="A48" s="99"/>
      <c r="B48" s="100" t="s">
        <v>298</v>
      </c>
      <c r="C48" s="240" t="n">
        <v>12229.7347</v>
      </c>
      <c r="D48" s="240" t="n">
        <v>181.6361</v>
      </c>
      <c r="E48" s="240" t="n">
        <v>2999.8324</v>
      </c>
      <c r="F48" s="240" t="n">
        <v>2832.0605</v>
      </c>
      <c r="G48" s="240" t="n">
        <v>913.9731</v>
      </c>
      <c r="H48" s="240" t="n">
        <v>2880.207</v>
      </c>
      <c r="I48" s="240" t="n">
        <v>1728.8265</v>
      </c>
      <c r="J48" s="240" t="n">
        <v>3520.8197</v>
      </c>
    </row>
    <row r="49" customFormat="false" ht="11.1" hidden="true" customHeight="true" outlineLevel="0" collapsed="false">
      <c r="A49" s="99"/>
      <c r="B49" s="100" t="s">
        <v>299</v>
      </c>
      <c r="C49" s="240" t="n">
        <v>12214.3995</v>
      </c>
      <c r="D49" s="240" t="n">
        <v>178.0823</v>
      </c>
      <c r="E49" s="240" t="n">
        <v>3002.3265</v>
      </c>
      <c r="F49" s="240" t="n">
        <v>2839.0863</v>
      </c>
      <c r="G49" s="240" t="n">
        <v>892.9882</v>
      </c>
      <c r="H49" s="240" t="n">
        <v>2881.562</v>
      </c>
      <c r="I49" s="240" t="n">
        <v>1753.664</v>
      </c>
      <c r="J49" s="240" t="n">
        <v>3504.2086</v>
      </c>
    </row>
    <row r="50" customFormat="false" ht="11.1" hidden="true" customHeight="true" outlineLevel="0" collapsed="false">
      <c r="A50" s="99"/>
      <c r="B50" s="100" t="s">
        <v>300</v>
      </c>
      <c r="C50" s="240" t="n">
        <v>12194.6876</v>
      </c>
      <c r="D50" s="240" t="n">
        <v>175.4014</v>
      </c>
      <c r="E50" s="240" t="n">
        <v>3001.3912</v>
      </c>
      <c r="F50" s="240" t="n">
        <v>2841.6095</v>
      </c>
      <c r="G50" s="240" t="n">
        <v>876.1816</v>
      </c>
      <c r="H50" s="240" t="n">
        <v>2880.026</v>
      </c>
      <c r="I50" s="240" t="n">
        <v>1773.3603</v>
      </c>
      <c r="J50" s="240" t="n">
        <v>3493.082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40" t="n">
        <v>12178.998</v>
      </c>
      <c r="D51" s="240" t="n">
        <v>173.1559</v>
      </c>
      <c r="E51" s="240" t="n">
        <v>2999.3172</v>
      </c>
      <c r="F51" s="240" t="n">
        <v>2842.0249</v>
      </c>
      <c r="G51" s="240" t="n">
        <v>851.8925</v>
      </c>
      <c r="H51" s="240" t="n">
        <v>2877.0252</v>
      </c>
      <c r="I51" s="240" t="n">
        <v>1789.6453</v>
      </c>
      <c r="J51" s="240" t="n">
        <v>3490.2447</v>
      </c>
    </row>
    <row r="52" customFormat="false" ht="11.1" hidden="true" customHeight="true" outlineLevel="0" collapsed="false">
      <c r="A52" s="99"/>
      <c r="B52" s="100" t="s">
        <v>298</v>
      </c>
      <c r="C52" s="240" t="n">
        <v>12176.818</v>
      </c>
      <c r="D52" s="240" t="n">
        <v>171.8531</v>
      </c>
      <c r="E52" s="240" t="n">
        <v>2987.6049</v>
      </c>
      <c r="F52" s="240" t="n">
        <v>2831.974</v>
      </c>
      <c r="G52" s="240" t="n">
        <v>837.9688</v>
      </c>
      <c r="H52" s="240" t="n">
        <v>2881.4836</v>
      </c>
      <c r="I52" s="240" t="n">
        <v>1802.4127</v>
      </c>
      <c r="J52" s="240" t="n">
        <v>3499.9905</v>
      </c>
    </row>
    <row r="53" customFormat="false" ht="11.1" hidden="true" customHeight="true" outlineLevel="0" collapsed="false">
      <c r="A53" s="99"/>
      <c r="B53" s="100" t="s">
        <v>299</v>
      </c>
      <c r="C53" s="240" t="n">
        <v>12177.3376</v>
      </c>
      <c r="D53" s="240" t="n">
        <v>172.6614</v>
      </c>
      <c r="E53" s="240" t="n">
        <v>2974.4533</v>
      </c>
      <c r="F53" s="240" t="n">
        <v>2819.9337</v>
      </c>
      <c r="G53" s="240" t="n">
        <v>831.0196</v>
      </c>
      <c r="H53" s="240" t="n">
        <v>2881.327</v>
      </c>
      <c r="I53" s="240" t="n">
        <v>1809.4469</v>
      </c>
      <c r="J53" s="240" t="n">
        <v>3512.8337</v>
      </c>
    </row>
    <row r="54" customFormat="false" ht="11.1" hidden="true" customHeight="true" outlineLevel="0" collapsed="false">
      <c r="A54" s="99"/>
      <c r="B54" s="100" t="s">
        <v>300</v>
      </c>
      <c r="C54" s="240" t="n">
        <v>12132.0619</v>
      </c>
      <c r="D54" s="240" t="n">
        <v>172.1254</v>
      </c>
      <c r="E54" s="240" t="n">
        <v>2946.7136</v>
      </c>
      <c r="F54" s="240" t="n">
        <v>2793.5002</v>
      </c>
      <c r="G54" s="240" t="n">
        <v>814.8628</v>
      </c>
      <c r="H54" s="240" t="n">
        <v>2877.3422</v>
      </c>
      <c r="I54" s="240" t="n">
        <v>1807.1119</v>
      </c>
      <c r="J54" s="240" t="n">
        <v>3521.6591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40" t="n">
        <v>12088.3571</v>
      </c>
      <c r="D55" s="240" t="n">
        <v>170.2329</v>
      </c>
      <c r="E55" s="240" t="n">
        <v>2925.6485</v>
      </c>
      <c r="F55" s="240" t="n">
        <v>2772.3579</v>
      </c>
      <c r="G55" s="240" t="n">
        <v>798.3556</v>
      </c>
      <c r="H55" s="240" t="n">
        <v>2867.3682</v>
      </c>
      <c r="I55" s="240" t="n">
        <v>1810.8232</v>
      </c>
      <c r="J55" s="240" t="n">
        <v>3521.346</v>
      </c>
    </row>
    <row r="56" customFormat="false" ht="11.1" hidden="true" customHeight="true" outlineLevel="0" collapsed="false">
      <c r="A56" s="99"/>
      <c r="B56" s="100" t="s">
        <v>298</v>
      </c>
      <c r="C56" s="240" t="n">
        <v>12057.2531</v>
      </c>
      <c r="D56" s="240" t="n">
        <v>170.161</v>
      </c>
      <c r="E56" s="240" t="n">
        <v>2909.6278</v>
      </c>
      <c r="F56" s="240" t="n">
        <v>2757.1589</v>
      </c>
      <c r="G56" s="240" t="n">
        <v>779.6618</v>
      </c>
      <c r="H56" s="240" t="n">
        <v>2855.1848</v>
      </c>
      <c r="I56" s="240" t="n">
        <v>1811.023</v>
      </c>
      <c r="J56" s="240" t="n">
        <v>3536.188</v>
      </c>
    </row>
    <row r="57" customFormat="false" ht="11.1" hidden="true" customHeight="true" outlineLevel="0" collapsed="false">
      <c r="A57" s="99"/>
      <c r="B57" s="100" t="s">
        <v>299</v>
      </c>
      <c r="C57" s="240" t="n">
        <v>12005.179</v>
      </c>
      <c r="D57" s="240" t="n">
        <v>167.7697</v>
      </c>
      <c r="E57" s="240" t="n">
        <v>2890.0751</v>
      </c>
      <c r="F57" s="240" t="n">
        <v>2738.6251</v>
      </c>
      <c r="G57" s="240" t="n">
        <v>758.0615</v>
      </c>
      <c r="H57" s="240" t="n">
        <v>2840.2389</v>
      </c>
      <c r="I57" s="240" t="n">
        <v>1809.0996</v>
      </c>
      <c r="J57" s="240" t="n">
        <v>3546.1807</v>
      </c>
    </row>
    <row r="58" customFormat="false" ht="11.1" hidden="true" customHeight="true" outlineLevel="0" collapsed="false">
      <c r="A58" s="99"/>
      <c r="B58" s="100" t="s">
        <v>300</v>
      </c>
      <c r="C58" s="240" t="n">
        <v>11945.9338</v>
      </c>
      <c r="D58" s="240" t="n">
        <v>166.3595</v>
      </c>
      <c r="E58" s="240" t="n">
        <v>2872.0026</v>
      </c>
      <c r="F58" s="240" t="n">
        <v>2721.1777</v>
      </c>
      <c r="G58" s="240" t="n">
        <v>743.2384</v>
      </c>
      <c r="H58" s="240" t="n">
        <v>2814.2455</v>
      </c>
      <c r="I58" s="240" t="n">
        <v>1804.8546</v>
      </c>
      <c r="J58" s="240" t="n">
        <v>3547.40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40" t="n">
        <v>11875.8377</v>
      </c>
      <c r="D59" s="240" t="n">
        <v>165.4397</v>
      </c>
      <c r="E59" s="240" t="n">
        <v>2844.0163</v>
      </c>
      <c r="F59" s="240" t="n">
        <v>2694.1269</v>
      </c>
      <c r="G59" s="240" t="n">
        <v>735.5462</v>
      </c>
      <c r="H59" s="240" t="n">
        <v>2795.4868</v>
      </c>
      <c r="I59" s="240" t="n">
        <v>1804.2993</v>
      </c>
      <c r="J59" s="240" t="n">
        <v>3542.8659</v>
      </c>
    </row>
    <row r="60" customFormat="false" ht="11.1" hidden="false" customHeight="true" outlineLevel="0" collapsed="false">
      <c r="A60" s="99"/>
      <c r="B60" s="100" t="s">
        <v>298</v>
      </c>
      <c r="C60" s="240" t="n">
        <v>11837.0346</v>
      </c>
      <c r="D60" s="240" t="n">
        <v>164.163</v>
      </c>
      <c r="E60" s="240" t="n">
        <v>2821.571</v>
      </c>
      <c r="F60" s="240" t="n">
        <v>2673.1329</v>
      </c>
      <c r="G60" s="240" t="n">
        <v>722.342</v>
      </c>
      <c r="H60" s="240" t="n">
        <v>2783.5919</v>
      </c>
      <c r="I60" s="240" t="n">
        <v>1801.9803</v>
      </c>
      <c r="J60" s="240" t="n">
        <v>3543.5636</v>
      </c>
    </row>
    <row r="61" customFormat="false" ht="11.1" hidden="false" customHeight="true" outlineLevel="0" collapsed="false">
      <c r="A61" s="99"/>
      <c r="B61" s="100" t="s">
        <v>299</v>
      </c>
      <c r="C61" s="240" t="n">
        <v>11802.0997</v>
      </c>
      <c r="D61" s="240" t="n">
        <v>163.8185</v>
      </c>
      <c r="E61" s="240" t="n">
        <v>2797.8176</v>
      </c>
      <c r="F61" s="240" t="n">
        <v>2650.4806</v>
      </c>
      <c r="G61" s="240" t="n">
        <v>709.8953</v>
      </c>
      <c r="H61" s="240" t="n">
        <v>2777.9185</v>
      </c>
      <c r="I61" s="240" t="n">
        <v>1804.7762</v>
      </c>
      <c r="J61" s="240" t="n">
        <v>3543.0102</v>
      </c>
    </row>
    <row r="62" customFormat="false" ht="11.1" hidden="false" customHeight="true" outlineLevel="0" collapsed="false">
      <c r="A62" s="99"/>
      <c r="B62" s="100" t="s">
        <v>300</v>
      </c>
      <c r="C62" s="240" t="n">
        <v>11807.2335</v>
      </c>
      <c r="D62" s="240" t="n">
        <v>164.2353</v>
      </c>
      <c r="E62" s="240" t="n">
        <v>2793.1129</v>
      </c>
      <c r="F62" s="240" t="n">
        <v>2646.0597</v>
      </c>
      <c r="G62" s="240" t="n">
        <v>705.7042</v>
      </c>
      <c r="H62" s="240" t="n">
        <v>2782.5794</v>
      </c>
      <c r="I62" s="240" t="n">
        <v>1808.6572</v>
      </c>
      <c r="J62" s="240" t="n">
        <v>3549.6477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240" t="n">
        <v>11807.1904</v>
      </c>
      <c r="D63" s="240" t="n">
        <v>165.4364</v>
      </c>
      <c r="E63" s="240" t="n">
        <v>2780.8944</v>
      </c>
      <c r="F63" s="240" t="n">
        <v>2633.6749</v>
      </c>
      <c r="G63" s="240" t="n">
        <v>688.6977</v>
      </c>
      <c r="H63" s="240" t="n">
        <v>2788.6024</v>
      </c>
      <c r="I63" s="240" t="n">
        <v>1800.7803</v>
      </c>
      <c r="J63" s="240" t="n">
        <v>3568.8704</v>
      </c>
    </row>
    <row r="64" customFormat="false" ht="11.1" hidden="false" customHeight="true" outlineLevel="0" collapsed="false">
      <c r="A64" s="99"/>
      <c r="B64" s="100" t="s">
        <v>298</v>
      </c>
      <c r="C64" s="240" t="n">
        <v>11752.9919</v>
      </c>
      <c r="D64" s="240" t="n">
        <v>165.1343</v>
      </c>
      <c r="E64" s="240" t="n">
        <v>2761.0704</v>
      </c>
      <c r="F64" s="240" t="n">
        <v>2613.4181</v>
      </c>
      <c r="G64" s="240" t="n">
        <v>680.9059</v>
      </c>
      <c r="H64" s="240" t="n">
        <v>2787.8537</v>
      </c>
      <c r="I64" s="240" t="n">
        <v>1802.5267</v>
      </c>
      <c r="J64" s="240" t="n">
        <v>3554.7976</v>
      </c>
    </row>
    <row r="65" customFormat="false" ht="11.1" hidden="false" customHeight="true" outlineLevel="0" collapsed="false">
      <c r="A65" s="99"/>
      <c r="B65" s="100" t="s">
        <v>299</v>
      </c>
      <c r="C65" s="240" t="n">
        <v>11736.6457</v>
      </c>
      <c r="D65" s="240" t="n">
        <v>164.7133</v>
      </c>
      <c r="E65" s="240" t="n">
        <v>2747.2036</v>
      </c>
      <c r="F65" s="240" t="n">
        <v>2599.6503</v>
      </c>
      <c r="G65" s="240" t="n">
        <v>671.1559</v>
      </c>
      <c r="H65" s="240" t="n">
        <v>2788.2618</v>
      </c>
      <c r="I65" s="240" t="n">
        <v>1805.5887</v>
      </c>
      <c r="J65" s="240" t="n">
        <v>3558.2568</v>
      </c>
    </row>
    <row r="66" customFormat="false" ht="11.1" hidden="false" customHeight="true" outlineLevel="0" collapsed="false">
      <c r="A66" s="99"/>
      <c r="B66" s="100" t="s">
        <v>300</v>
      </c>
      <c r="C66" s="240" t="n">
        <v>11698.7541</v>
      </c>
      <c r="D66" s="240" t="n">
        <v>162.5377</v>
      </c>
      <c r="E66" s="240" t="n">
        <v>2727.4538</v>
      </c>
      <c r="F66" s="240" t="n">
        <v>2581.5292</v>
      </c>
      <c r="G66" s="240" t="n">
        <v>659.4564</v>
      </c>
      <c r="H66" s="240" t="n">
        <v>2784.1737</v>
      </c>
      <c r="I66" s="240" t="n">
        <v>1807.5438</v>
      </c>
      <c r="J66" s="240" t="n">
        <v>3556.538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240" t="n">
        <v>11672.5605</v>
      </c>
      <c r="D67" s="240" t="n">
        <v>160.7323</v>
      </c>
      <c r="E67" s="240" t="n">
        <v>2717.9899</v>
      </c>
      <c r="F67" s="240" t="n">
        <v>2572.9791</v>
      </c>
      <c r="G67" s="240" t="n">
        <v>657.9139</v>
      </c>
      <c r="H67" s="240" t="n">
        <v>2775.5066</v>
      </c>
      <c r="I67" s="240" t="n">
        <v>1816.1458</v>
      </c>
      <c r="J67" s="240" t="n">
        <v>3546.9521</v>
      </c>
    </row>
    <row r="68" customFormat="false" ht="11.1" hidden="false" customHeight="true" outlineLevel="0" collapsed="false">
      <c r="A68" s="99"/>
      <c r="B68" s="100" t="s">
        <v>298</v>
      </c>
      <c r="C68" s="240" t="n">
        <v>11637.8848</v>
      </c>
      <c r="D68" s="240" t="n">
        <v>158.4681</v>
      </c>
      <c r="E68" s="240" t="n">
        <v>2701.6856</v>
      </c>
      <c r="F68" s="240" t="n">
        <v>2558.3872</v>
      </c>
      <c r="G68" s="240" t="n">
        <v>637.6041</v>
      </c>
      <c r="H68" s="240" t="n">
        <v>2765.822</v>
      </c>
      <c r="I68" s="240" t="n">
        <v>1819.4013</v>
      </c>
      <c r="J68" s="240" t="n">
        <v>3551.3328</v>
      </c>
    </row>
    <row r="69" customFormat="false" ht="11.1" hidden="false" customHeight="true" outlineLevel="0" collapsed="false">
      <c r="A69" s="99"/>
      <c r="B69" s="100" t="s">
        <v>299</v>
      </c>
      <c r="C69" s="240" t="n">
        <v>11608.8862</v>
      </c>
      <c r="D69" s="240" t="n">
        <v>157.1383</v>
      </c>
      <c r="E69" s="240" t="n">
        <v>2691.86</v>
      </c>
      <c r="F69" s="240" t="n">
        <v>2548.9014</v>
      </c>
      <c r="G69" s="240" t="n">
        <v>628.7294</v>
      </c>
      <c r="H69" s="240" t="n">
        <v>2758.2336</v>
      </c>
      <c r="I69" s="240" t="n">
        <v>1821.1613</v>
      </c>
      <c r="J69" s="240" t="n">
        <v>3551.4314</v>
      </c>
    </row>
    <row r="70" customFormat="false" ht="11.1" hidden="false" customHeight="true" outlineLevel="0" collapsed="false">
      <c r="A70" s="99"/>
      <c r="B70" s="100" t="s">
        <v>300</v>
      </c>
      <c r="C70" s="240" t="n">
        <v>11614.7615</v>
      </c>
      <c r="D70" s="240" t="n">
        <v>157.761</v>
      </c>
      <c r="E70" s="240" t="n">
        <v>2671.509</v>
      </c>
      <c r="F70" s="240" t="n">
        <v>2528.0687</v>
      </c>
      <c r="G70" s="240" t="n">
        <v>628.5849</v>
      </c>
      <c r="H70" s="240" t="n">
        <v>2757.7709</v>
      </c>
      <c r="I70" s="240" t="n">
        <v>1833.2987</v>
      </c>
      <c r="J70" s="240" t="n">
        <v>3558.4194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240" t="n">
        <v>11614.1039</v>
      </c>
      <c r="D71" s="240" t="n">
        <v>155.6398</v>
      </c>
      <c r="E71" s="240" t="n">
        <v>2667.7017</v>
      </c>
      <c r="F71" s="240" t="n">
        <v>2525.7403</v>
      </c>
      <c r="G71" s="240" t="n">
        <v>627.0062</v>
      </c>
      <c r="H71" s="240" t="n">
        <v>2756.3925</v>
      </c>
      <c r="I71" s="240" t="n">
        <v>1848.0132</v>
      </c>
      <c r="J71" s="240" t="n">
        <v>3558.7819</v>
      </c>
    </row>
    <row r="72" customFormat="false" ht="11.1" hidden="false" customHeight="true" outlineLevel="0" collapsed="false">
      <c r="A72" s="99"/>
      <c r="B72" s="100" t="s">
        <v>298</v>
      </c>
      <c r="C72" s="240" t="n">
        <v>11695.5707</v>
      </c>
      <c r="D72" s="240" t="n">
        <v>156.6312</v>
      </c>
      <c r="E72" s="240" t="n">
        <v>2676.0287</v>
      </c>
      <c r="F72" s="240" t="n">
        <v>2534.0449</v>
      </c>
      <c r="G72" s="240" t="n">
        <v>653.9739</v>
      </c>
      <c r="H72" s="240" t="n">
        <v>2766.862</v>
      </c>
      <c r="I72" s="240" t="n">
        <v>1873.9565</v>
      </c>
      <c r="J72" s="240" t="n">
        <v>3566.4235</v>
      </c>
    </row>
    <row r="73" customFormat="false" ht="11.1" hidden="false" customHeight="true" outlineLevel="0" collapsed="false">
      <c r="A73" s="99"/>
      <c r="B73" s="100" t="s">
        <v>299</v>
      </c>
      <c r="C73" s="240" t="n">
        <v>11758.0303</v>
      </c>
      <c r="D73" s="240" t="n">
        <v>157.117</v>
      </c>
      <c r="E73" s="240" t="n">
        <v>2681.4039</v>
      </c>
      <c r="F73" s="240" t="n">
        <v>2540.7221</v>
      </c>
      <c r="G73" s="240" t="n">
        <v>668.179</v>
      </c>
      <c r="H73" s="240" t="n">
        <v>2777.3897</v>
      </c>
      <c r="I73" s="240" t="n">
        <v>1905.1253</v>
      </c>
      <c r="J73" s="240" t="n">
        <v>3568.4685</v>
      </c>
    </row>
    <row r="74" customFormat="false" ht="11.1" hidden="false" customHeight="true" outlineLevel="0" collapsed="false">
      <c r="A74" s="99"/>
      <c r="B74" s="100" t="s">
        <v>300</v>
      </c>
      <c r="C74" s="240" t="n">
        <v>11822.6728</v>
      </c>
      <c r="D74" s="240" t="n">
        <v>157.2822</v>
      </c>
      <c r="E74" s="240" t="n">
        <v>2700.8836</v>
      </c>
      <c r="F74" s="240" t="n">
        <v>2561.2967</v>
      </c>
      <c r="G74" s="240" t="n">
        <v>673.8314</v>
      </c>
      <c r="H74" s="240" t="n">
        <v>2792.6801</v>
      </c>
      <c r="I74" s="240" t="n">
        <v>1929.2879</v>
      </c>
      <c r="J74" s="240" t="n">
        <v>3572.895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240" t="n">
        <v>11903.934</v>
      </c>
      <c r="D75" s="240" t="n">
        <v>159.6378</v>
      </c>
      <c r="E75" s="240" t="n">
        <v>2710.4829</v>
      </c>
      <c r="F75" s="240" t="n">
        <v>2570.982</v>
      </c>
      <c r="G75" s="240" t="n">
        <v>684.1372</v>
      </c>
      <c r="H75" s="240" t="n">
        <v>2813.9431</v>
      </c>
      <c r="I75" s="240" t="n">
        <v>1952.6441</v>
      </c>
      <c r="J75" s="240" t="n">
        <v>3583.6962</v>
      </c>
    </row>
    <row r="76" customFormat="false" ht="11.1" hidden="false" customHeight="true" outlineLevel="0" collapsed="false">
      <c r="A76" s="99"/>
      <c r="B76" s="100" t="s">
        <v>298</v>
      </c>
      <c r="C76" s="240" t="n">
        <v>11944.6216</v>
      </c>
      <c r="D76" s="240" t="n">
        <v>161.0108</v>
      </c>
      <c r="E76" s="240" t="n">
        <v>2726.6957</v>
      </c>
      <c r="F76" s="240" t="n">
        <v>2587.0743</v>
      </c>
      <c r="G76" s="240" t="n">
        <v>678.6771</v>
      </c>
      <c r="H76" s="240" t="n">
        <v>2825.4157</v>
      </c>
      <c r="I76" s="240" t="n">
        <v>1970.2658</v>
      </c>
      <c r="J76" s="240" t="n">
        <v>3586.9764</v>
      </c>
    </row>
    <row r="77" customFormat="false" ht="11.1" hidden="false" customHeight="true" outlineLevel="0" collapsed="false">
      <c r="A77" s="99"/>
      <c r="B77" s="100" t="s">
        <v>299</v>
      </c>
      <c r="C77" s="240" t="n">
        <v>11996.0221</v>
      </c>
      <c r="D77" s="240" t="n">
        <v>161.8977</v>
      </c>
      <c r="E77" s="240" t="n">
        <v>2737.537</v>
      </c>
      <c r="F77" s="240" t="n">
        <v>2598.2734</v>
      </c>
      <c r="G77" s="240" t="n">
        <v>674.407</v>
      </c>
      <c r="H77" s="240" t="n">
        <v>2841.0908</v>
      </c>
      <c r="I77" s="240" t="n">
        <v>1988.6505</v>
      </c>
      <c r="J77" s="240" t="n">
        <v>3594.9691</v>
      </c>
    </row>
    <row r="78" customFormat="false" ht="11.1" hidden="false" customHeight="true" outlineLevel="0" collapsed="false">
      <c r="A78" s="99"/>
      <c r="B78" s="100" t="s">
        <v>300</v>
      </c>
      <c r="C78" s="240" t="n">
        <v>12051.4558</v>
      </c>
      <c r="D78" s="240" t="n">
        <v>163.143</v>
      </c>
      <c r="E78" s="240" t="n">
        <v>2752.6273</v>
      </c>
      <c r="F78" s="240" t="n">
        <v>2613.655</v>
      </c>
      <c r="G78" s="240" t="n">
        <v>675.3287</v>
      </c>
      <c r="H78" s="240" t="n">
        <v>2851.9564</v>
      </c>
      <c r="I78" s="240" t="n">
        <v>2011.994</v>
      </c>
      <c r="J78" s="240" t="n">
        <v>3600.5686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240" t="n">
        <v>12115.3986</v>
      </c>
      <c r="D79" s="240" t="n">
        <v>165.1153</v>
      </c>
      <c r="E79" s="240" t="n">
        <v>2764.6672</v>
      </c>
      <c r="F79" s="240" t="n">
        <v>2626.5093</v>
      </c>
      <c r="G79" s="240" t="n">
        <v>678.6757</v>
      </c>
      <c r="H79" s="240" t="n">
        <v>2860.2441</v>
      </c>
      <c r="I79" s="240" t="n">
        <v>2037.1222</v>
      </c>
      <c r="J79" s="240" t="n">
        <v>3606.0118</v>
      </c>
    </row>
    <row r="80" customFormat="false" ht="11.1" hidden="false" customHeight="true" outlineLevel="0" collapsed="false">
      <c r="A80" s="99"/>
      <c r="B80" s="100" t="s">
        <v>298</v>
      </c>
      <c r="C80" s="240" t="n">
        <v>12173.3005</v>
      </c>
      <c r="D80" s="240" t="n">
        <v>165.723</v>
      </c>
      <c r="E80" s="240" t="n">
        <v>2770.1879</v>
      </c>
      <c r="F80" s="240" t="n">
        <v>2634.3058</v>
      </c>
      <c r="G80" s="240" t="n">
        <v>671.7616</v>
      </c>
      <c r="H80" s="240" t="n">
        <v>2879.2433</v>
      </c>
      <c r="I80" s="240" t="n">
        <v>2063.8899</v>
      </c>
      <c r="J80" s="240" t="n">
        <v>3619.397</v>
      </c>
    </row>
    <row r="81" customFormat="false" ht="11.1" hidden="true" customHeight="true" outlineLevel="0" collapsed="false">
      <c r="A81" s="99"/>
      <c r="B81" s="100" t="s">
        <v>299</v>
      </c>
      <c r="C81" s="240"/>
      <c r="D81" s="240"/>
      <c r="E81" s="240"/>
      <c r="F81" s="240"/>
      <c r="G81" s="240"/>
      <c r="H81" s="240"/>
      <c r="I81" s="240"/>
      <c r="J81" s="240"/>
    </row>
    <row r="82" customFormat="false" ht="11.1" hidden="true" customHeight="true" outlineLevel="0" collapsed="false">
      <c r="A82" s="99"/>
      <c r="B82" s="100" t="s">
        <v>300</v>
      </c>
      <c r="C82" s="240"/>
      <c r="D82" s="240"/>
      <c r="E82" s="240"/>
      <c r="F82" s="240"/>
      <c r="G82" s="240"/>
      <c r="H82" s="240"/>
      <c r="I82" s="240"/>
      <c r="J82" s="240"/>
    </row>
    <row r="83" customFormat="false" ht="15" hidden="true" customHeight="true" outlineLevel="0" collapsed="false">
      <c r="A83" s="99" t="n">
        <v>2009</v>
      </c>
      <c r="B83" s="100" t="s">
        <v>296</v>
      </c>
      <c r="C83" s="240"/>
      <c r="D83" s="240"/>
      <c r="E83" s="240"/>
      <c r="F83" s="240"/>
      <c r="G83" s="240"/>
      <c r="H83" s="240"/>
      <c r="I83" s="240"/>
      <c r="J83" s="240"/>
    </row>
    <row r="84" customFormat="false" ht="11.1" hidden="true" customHeight="true" outlineLevel="0" collapsed="false">
      <c r="A84" s="99"/>
      <c r="B84" s="100" t="s">
        <v>298</v>
      </c>
      <c r="C84" s="240"/>
      <c r="D84" s="240"/>
      <c r="E84" s="240"/>
      <c r="F84" s="240"/>
      <c r="G84" s="240"/>
      <c r="H84" s="240"/>
      <c r="I84" s="240"/>
      <c r="J84" s="240"/>
    </row>
    <row r="85" customFormat="false" ht="11.1" hidden="true" customHeight="true" outlineLevel="0" collapsed="false">
      <c r="A85" s="99"/>
      <c r="B85" s="100" t="s">
        <v>299</v>
      </c>
      <c r="C85" s="240"/>
      <c r="D85" s="240"/>
      <c r="E85" s="240"/>
      <c r="F85" s="240"/>
      <c r="G85" s="240"/>
      <c r="H85" s="240"/>
      <c r="I85" s="240"/>
      <c r="J85" s="240"/>
    </row>
    <row r="86" customFormat="false" ht="11.1" hidden="true" customHeight="true" outlineLevel="0" collapsed="false">
      <c r="A86" s="99"/>
      <c r="B86" s="100" t="s">
        <v>300</v>
      </c>
      <c r="C86" s="240"/>
      <c r="D86" s="240"/>
      <c r="E86" s="240"/>
      <c r="F86" s="240"/>
      <c r="G86" s="240"/>
      <c r="H86" s="240"/>
      <c r="I86" s="240"/>
      <c r="J86" s="240"/>
    </row>
    <row r="87" customFormat="false" ht="15" hidden="true" customHeight="true" outlineLevel="0" collapsed="false">
      <c r="A87" s="99" t="n">
        <v>2010</v>
      </c>
      <c r="B87" s="100" t="s">
        <v>296</v>
      </c>
      <c r="C87" s="240"/>
      <c r="D87" s="240"/>
      <c r="E87" s="240"/>
      <c r="F87" s="240"/>
      <c r="G87" s="240"/>
      <c r="H87" s="240"/>
      <c r="I87" s="240"/>
      <c r="J87" s="240"/>
    </row>
    <row r="88" customFormat="false" ht="11.1" hidden="true" customHeight="true" outlineLevel="0" collapsed="false">
      <c r="A88" s="99"/>
      <c r="B88" s="100" t="s">
        <v>298</v>
      </c>
      <c r="C88" s="240"/>
      <c r="D88" s="240"/>
      <c r="E88" s="240"/>
      <c r="F88" s="240"/>
      <c r="G88" s="240"/>
      <c r="H88" s="240"/>
      <c r="I88" s="240"/>
      <c r="J88" s="240"/>
    </row>
    <row r="89" customFormat="false" ht="11.1" hidden="true" customHeight="true" outlineLevel="0" collapsed="false">
      <c r="A89" s="99"/>
      <c r="B89" s="100" t="s">
        <v>299</v>
      </c>
      <c r="C89" s="240"/>
      <c r="D89" s="240"/>
      <c r="E89" s="240"/>
      <c r="F89" s="240"/>
      <c r="G89" s="240"/>
      <c r="H89" s="240"/>
      <c r="I89" s="240"/>
      <c r="J89" s="240"/>
    </row>
    <row r="90" customFormat="false" ht="11.1" hidden="true" customHeight="true" outlineLevel="0" collapsed="false">
      <c r="A90" s="99"/>
      <c r="B90" s="100" t="s">
        <v>300</v>
      </c>
      <c r="C90" s="240"/>
      <c r="D90" s="240"/>
      <c r="E90" s="240"/>
      <c r="F90" s="240"/>
      <c r="G90" s="240"/>
      <c r="H90" s="240"/>
      <c r="I90" s="240"/>
      <c r="J90" s="240"/>
    </row>
    <row r="91" customFormat="false" ht="11.1" hidden="true" customHeight="true" outlineLevel="0" collapsed="false">
      <c r="A91" s="99"/>
      <c r="B91" s="94"/>
      <c r="C91" s="242"/>
      <c r="D91" s="242"/>
      <c r="E91" s="242"/>
      <c r="F91" s="242"/>
      <c r="G91" s="242"/>
      <c r="H91" s="242"/>
      <c r="I91" s="242"/>
      <c r="J91" s="242"/>
    </row>
    <row r="92" customFormat="false" ht="11.1" hidden="true" customHeight="true" outlineLevel="0" collapsed="false">
      <c r="A92" s="99"/>
      <c r="B92" s="94"/>
      <c r="C92" s="242"/>
      <c r="D92" s="242"/>
      <c r="E92" s="242"/>
      <c r="F92" s="242"/>
      <c r="G92" s="242"/>
      <c r="H92" s="242"/>
      <c r="I92" s="242"/>
      <c r="J92" s="242"/>
    </row>
    <row r="93" customFormat="false" ht="11.1" hidden="true" customHeight="true" outlineLevel="0" collapsed="false">
      <c r="A93" s="99"/>
      <c r="B93" s="94"/>
      <c r="C93" s="242"/>
      <c r="D93" s="242"/>
      <c r="E93" s="242"/>
      <c r="F93" s="242"/>
      <c r="G93" s="242"/>
      <c r="H93" s="242"/>
      <c r="I93" s="242"/>
      <c r="J93" s="242"/>
    </row>
    <row r="94" customFormat="false" ht="11.1" hidden="true" customHeight="true" outlineLevel="0" collapsed="false">
      <c r="A94" s="99"/>
      <c r="B94" s="94"/>
      <c r="C94" s="242"/>
      <c r="D94" s="242"/>
      <c r="E94" s="242"/>
      <c r="F94" s="242"/>
      <c r="G94" s="242"/>
      <c r="H94" s="242"/>
      <c r="I94" s="242"/>
      <c r="J94" s="242"/>
    </row>
    <row r="95" customFormat="false" ht="11.1" hidden="true" customHeight="true" outlineLevel="0" collapsed="false">
      <c r="A95" s="99"/>
      <c r="B95" s="94"/>
      <c r="C95" s="242"/>
      <c r="D95" s="242"/>
      <c r="E95" s="242"/>
      <c r="F95" s="242"/>
      <c r="G95" s="242"/>
      <c r="H95" s="242"/>
      <c r="I95" s="242"/>
      <c r="J95" s="242"/>
    </row>
    <row r="96" customFormat="false" ht="11.1" hidden="true" customHeight="true" outlineLevel="0" collapsed="false">
      <c r="A96" s="99"/>
      <c r="B96" s="94"/>
      <c r="C96" s="242"/>
      <c r="D96" s="242"/>
      <c r="E96" s="242"/>
      <c r="F96" s="242"/>
      <c r="G96" s="242"/>
      <c r="H96" s="242"/>
      <c r="I96" s="242"/>
      <c r="J96" s="242"/>
    </row>
    <row r="97" customFormat="false" ht="11.1" hidden="true" customHeight="true" outlineLevel="0" collapsed="false">
      <c r="A97" s="99"/>
      <c r="B97" s="94"/>
      <c r="C97" s="242"/>
      <c r="D97" s="242"/>
      <c r="E97" s="242"/>
      <c r="F97" s="242"/>
      <c r="G97" s="242"/>
      <c r="H97" s="242"/>
      <c r="I97" s="242"/>
      <c r="J97" s="242"/>
    </row>
    <row r="98" customFormat="false" ht="11.1" hidden="true" customHeight="true" outlineLevel="0" collapsed="false">
      <c r="A98" s="99"/>
      <c r="B98" s="94"/>
      <c r="C98" s="242"/>
      <c r="D98" s="242"/>
      <c r="E98" s="242"/>
      <c r="F98" s="242"/>
      <c r="G98" s="242"/>
      <c r="H98" s="242"/>
      <c r="I98" s="242"/>
      <c r="J98" s="242"/>
    </row>
    <row r="99" customFormat="false" ht="11.1" hidden="true" customHeight="true" outlineLevel="0" collapsed="false">
      <c r="A99" s="99"/>
      <c r="B99" s="94"/>
      <c r="C99" s="242"/>
      <c r="D99" s="242"/>
      <c r="E99" s="242"/>
      <c r="F99" s="242"/>
      <c r="G99" s="242"/>
      <c r="H99" s="242"/>
      <c r="I99" s="242"/>
      <c r="J99" s="24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0.684596036599544</v>
      </c>
      <c r="D103" s="104" t="n">
        <v>-11.3310497009887</v>
      </c>
      <c r="E103" s="104" t="n">
        <v>-2.31903735271281</v>
      </c>
      <c r="F103" s="104" t="n">
        <v>-2.41130610484511</v>
      </c>
      <c r="G103" s="104" t="n">
        <v>1.60833244540206</v>
      </c>
      <c r="H103" s="104" t="n">
        <v>-0.0621434501847347</v>
      </c>
      <c r="I103" s="104" t="n">
        <v>2.06401956748663</v>
      </c>
      <c r="J103" s="104" t="n">
        <v>-0.429252163754001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334870735279438</v>
      </c>
      <c r="D104" s="104" t="n">
        <v>-2.53123509631011</v>
      </c>
      <c r="E104" s="104" t="n">
        <v>-1.60587555839363</v>
      </c>
      <c r="F104" s="104" t="n">
        <v>-1.6290660544977</v>
      </c>
      <c r="G104" s="104" t="n">
        <v>1.04386756678679</v>
      </c>
      <c r="H104" s="104" t="n">
        <v>-0.135375287855339</v>
      </c>
      <c r="I104" s="104" t="n">
        <v>1.00930347286972</v>
      </c>
      <c r="J104" s="104" t="n">
        <v>0.36525520433552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0363831710009208</v>
      </c>
      <c r="D105" s="104" t="n">
        <v>-3.64741475561705</v>
      </c>
      <c r="E105" s="104" t="n">
        <v>-0.965021553698335</v>
      </c>
      <c r="F105" s="104" t="n">
        <v>-0.901224934976654</v>
      </c>
      <c r="G105" s="104" t="n">
        <v>1.37920789882067</v>
      </c>
      <c r="H105" s="104" t="n">
        <v>0.00457603331747691</v>
      </c>
      <c r="I105" s="104" t="n">
        <v>1.6138422456697</v>
      </c>
      <c r="J105" s="104" t="n">
        <v>0.505429474309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029602543869629</v>
      </c>
      <c r="D106" s="104" t="n">
        <v>-3.56197903357797</v>
      </c>
      <c r="E106" s="104" t="n">
        <v>-0.607593008288816</v>
      </c>
      <c r="F106" s="104" t="n">
        <v>-0.561242004848339</v>
      </c>
      <c r="G106" s="104" t="n">
        <v>1.35386833339388</v>
      </c>
      <c r="H106" s="104" t="n">
        <v>-0.235973293419747</v>
      </c>
      <c r="I106" s="104" t="n">
        <v>1.15650683814621</v>
      </c>
      <c r="J106" s="104" t="n">
        <v>0.201927341781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73093136853683</v>
      </c>
      <c r="D107" s="104" t="n">
        <v>-4.18650086575913</v>
      </c>
      <c r="E107" s="104" t="n">
        <v>-1.44060467016483</v>
      </c>
      <c r="F107" s="104" t="n">
        <v>-1.40407413477209</v>
      </c>
      <c r="G107" s="104" t="n">
        <v>1.14143058070664</v>
      </c>
      <c r="H107" s="104" t="n">
        <v>-0.464193827808074</v>
      </c>
      <c r="I107" s="104" t="n">
        <v>1.16799698131089</v>
      </c>
      <c r="J107" s="104" t="n">
        <v>0.26552360077568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737161345264298</v>
      </c>
      <c r="D108" s="104" t="n">
        <v>-4.25924613207522</v>
      </c>
      <c r="E108" s="104" t="n">
        <v>-2.02846357887711</v>
      </c>
      <c r="F108" s="104" t="n">
        <v>-2.02692069176652</v>
      </c>
      <c r="G108" s="104" t="n">
        <v>0.258786876117426</v>
      </c>
      <c r="H108" s="104" t="n">
        <v>-0.436271839256776</v>
      </c>
      <c r="I108" s="104" t="n">
        <v>0.813957517746331</v>
      </c>
      <c r="J108" s="104" t="n">
        <v>-0.23385566191069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80513851054927</v>
      </c>
      <c r="D109" s="104" t="n">
        <v>-3.09612083385893</v>
      </c>
      <c r="E109" s="104" t="n">
        <v>-2.47972141538136</v>
      </c>
      <c r="F109" s="104" t="n">
        <v>-2.47963951371786</v>
      </c>
      <c r="G109" s="104" t="n">
        <v>1.10853331879196</v>
      </c>
      <c r="H109" s="104" t="n">
        <v>-0.465325554705089</v>
      </c>
      <c r="I109" s="104" t="n">
        <v>0.411046969792636</v>
      </c>
      <c r="J109" s="104" t="n">
        <v>-0.045218853727917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09162904054722</v>
      </c>
      <c r="D110" s="104" t="n">
        <v>-2.58638945446603</v>
      </c>
      <c r="E110" s="104" t="n">
        <v>-3.12819841708784</v>
      </c>
      <c r="F110" s="104" t="n">
        <v>-3.24119770094818</v>
      </c>
      <c r="G110" s="104" t="n">
        <v>-0.644410033054015</v>
      </c>
      <c r="H110" s="104" t="n">
        <v>-0.347341979648149</v>
      </c>
      <c r="I110" s="104" t="n">
        <v>0.389023682137577</v>
      </c>
      <c r="J110" s="104" t="n">
        <v>-0.01381069505137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715022191551824</v>
      </c>
      <c r="D111" s="104" t="n">
        <v>-1.23418296080933</v>
      </c>
      <c r="E111" s="104" t="n">
        <v>-2.85557049518893</v>
      </c>
      <c r="F111" s="104" t="n">
        <v>-2.91549380117493</v>
      </c>
      <c r="G111" s="104" t="n">
        <v>0.887741835491966</v>
      </c>
      <c r="H111" s="104" t="n">
        <v>-0.244156407585109</v>
      </c>
      <c r="I111" s="104" t="n">
        <v>0.436587425225682</v>
      </c>
      <c r="J111" s="104" t="n">
        <v>0.0898097004712355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0.474922289790342</v>
      </c>
      <c r="D112" s="104" t="n">
        <v>-1.08940333071232</v>
      </c>
      <c r="E112" s="104" t="n">
        <v>-1.85607073790879</v>
      </c>
      <c r="F112" s="104" t="n">
        <v>-1.87443670658755</v>
      </c>
      <c r="G112" s="104" t="n">
        <v>1.228047371527</v>
      </c>
      <c r="H112" s="104" t="n">
        <v>-0.429975322258073</v>
      </c>
      <c r="I112" s="104" t="n">
        <v>0.486162139025524</v>
      </c>
      <c r="J112" s="104" t="n">
        <v>0.0114802075261764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499401642484457</v>
      </c>
      <c r="D113" s="104" t="n">
        <v>-1.39703553697996</v>
      </c>
      <c r="E113" s="104" t="n">
        <v>-1.47532643225269</v>
      </c>
      <c r="F113" s="104" t="n">
        <v>-1.56152268417269</v>
      </c>
      <c r="G113" s="104" t="n">
        <v>-0.597680237583134</v>
      </c>
      <c r="H113" s="104" t="n">
        <v>-0.342823180508617</v>
      </c>
      <c r="I113" s="104" t="n">
        <v>0.831951749769957</v>
      </c>
      <c r="J113" s="104" t="n">
        <v>-0.098147574815030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0.336026852742194</v>
      </c>
      <c r="D114" s="104" t="n">
        <v>0.377429049219586</v>
      </c>
      <c r="E114" s="104" t="n">
        <v>-0.781649789075502</v>
      </c>
      <c r="F114" s="104" t="n">
        <v>-0.644079940552018</v>
      </c>
      <c r="G114" s="104" t="n">
        <v>2.42965295725969</v>
      </c>
      <c r="H114" s="104" t="n">
        <v>-0.00129146652618317</v>
      </c>
      <c r="I114" s="104" t="n">
        <v>1.18685646277716</v>
      </c>
      <c r="J114" s="104" t="n">
        <v>0.70373398260039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0818860190094739</v>
      </c>
      <c r="D115" s="104" t="n">
        <v>-0.7935315685055</v>
      </c>
      <c r="E115" s="104" t="n">
        <v>-0.341232793931084</v>
      </c>
      <c r="F115" s="104" t="n">
        <v>-0.285454951380459</v>
      </c>
      <c r="G115" s="104" t="n">
        <v>0.83881648184834</v>
      </c>
      <c r="H115" s="104" t="n">
        <v>-0.674694616900879</v>
      </c>
      <c r="I115" s="104" t="n">
        <v>0.579582256381457</v>
      </c>
      <c r="J115" s="104" t="n">
        <v>0.1447012209317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169220190096738</v>
      </c>
      <c r="D116" s="104" t="n">
        <v>-0.147084432218264</v>
      </c>
      <c r="E116" s="104" t="n">
        <v>-0.783133166848401</v>
      </c>
      <c r="F116" s="104" t="n">
        <v>-0.787170824138514</v>
      </c>
      <c r="G116" s="104" t="n">
        <v>0.46954457505457</v>
      </c>
      <c r="H116" s="104" t="n">
        <v>-0.560235811683924</v>
      </c>
      <c r="I116" s="104" t="n">
        <v>0.998637019651568</v>
      </c>
      <c r="J116" s="104" t="n">
        <v>0.200197645805829</v>
      </c>
    </row>
    <row r="117" customFormat="false" ht="11.1" hidden="true" customHeight="true" outlineLevel="0" collapsed="false">
      <c r="A117" s="99"/>
      <c r="B117" s="100" t="s">
        <v>300</v>
      </c>
      <c r="C117" s="104" t="n">
        <v>-0.283742917803437</v>
      </c>
      <c r="D117" s="104" t="n">
        <v>0.0267912070247576</v>
      </c>
      <c r="E117" s="104" t="n">
        <v>-0.42397283822632</v>
      </c>
      <c r="F117" s="104" t="n">
        <v>-0.338982734054895</v>
      </c>
      <c r="G117" s="104" t="n">
        <v>0.881369170451734</v>
      </c>
      <c r="H117" s="104" t="n">
        <v>-1.02382255210593</v>
      </c>
      <c r="I117" s="104" t="n">
        <v>0.175516978671794</v>
      </c>
      <c r="J117" s="104" t="n">
        <v>-0.227536879348605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0.0850702014529219</v>
      </c>
      <c r="D118" s="104" t="n">
        <v>-0.163685806131113</v>
      </c>
      <c r="E118" s="104" t="n">
        <v>-0.174556843745137</v>
      </c>
      <c r="F118" s="104" t="n">
        <v>-0.182505548777229</v>
      </c>
      <c r="G118" s="104" t="n">
        <v>-0.11583396369447</v>
      </c>
      <c r="H118" s="104" t="n">
        <v>-0.520112989439838</v>
      </c>
      <c r="I118" s="104" t="n">
        <v>0.854633680326174</v>
      </c>
      <c r="J118" s="104" t="n">
        <v>-0.323553046734631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0.391297670191733</v>
      </c>
      <c r="D119" s="104" t="n">
        <v>-1.0303955552676</v>
      </c>
      <c r="E119" s="104" t="n">
        <v>-0.777804465060058</v>
      </c>
      <c r="F119" s="104" t="n">
        <v>-0.757375968914033</v>
      </c>
      <c r="G119" s="104" t="n">
        <v>-1.67323714160322</v>
      </c>
      <c r="H119" s="104" t="n">
        <v>-0.0805755307182778</v>
      </c>
      <c r="I119" s="104" t="n">
        <v>0.960560067666293</v>
      </c>
      <c r="J119" s="104" t="n">
        <v>0.049502688731365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0551854988814853</v>
      </c>
      <c r="D120" s="104" t="n">
        <v>-1.57288578740955</v>
      </c>
      <c r="E120" s="104" t="n">
        <v>-0.60813742180585</v>
      </c>
      <c r="F120" s="104" t="n">
        <v>-0.549932512273728</v>
      </c>
      <c r="G120" s="104" t="n">
        <v>-0.74112169064243</v>
      </c>
      <c r="H120" s="104" t="n">
        <v>-0.000507151004029538</v>
      </c>
      <c r="I120" s="104" t="n">
        <v>0.766166133232616</v>
      </c>
      <c r="J120" s="104" t="n">
        <v>0.48111153663930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0.434832159049662</v>
      </c>
      <c r="D121" s="104" t="n">
        <v>-1.50812468854625</v>
      </c>
      <c r="E121" s="104" t="n">
        <v>-1.89957569861137</v>
      </c>
      <c r="F121" s="104" t="n">
        <v>-1.94940412500364</v>
      </c>
      <c r="G121" s="104" t="n">
        <v>-1.17218771797918</v>
      </c>
      <c r="H121" s="104" t="n">
        <v>-0.0485223555919561</v>
      </c>
      <c r="I121" s="104" t="n">
        <v>0.959860970810041</v>
      </c>
      <c r="J121" s="104" t="n">
        <v>0.71950871833672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0.726881392979266</v>
      </c>
      <c r="D122" s="104" t="n">
        <v>-2.24657331884227</v>
      </c>
      <c r="E122" s="104" t="n">
        <v>-1.54925014530521</v>
      </c>
      <c r="F122" s="104" t="n">
        <v>-1.5581787622688</v>
      </c>
      <c r="G122" s="104" t="n">
        <v>-8.76334767319399</v>
      </c>
      <c r="H122" s="104" t="n">
        <v>-0.467024753270735</v>
      </c>
      <c r="I122" s="104" t="n">
        <v>0.643308590030017</v>
      </c>
      <c r="J122" s="104" t="n">
        <v>0.30120327840035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105009524975628</v>
      </c>
      <c r="D123" s="104" t="n">
        <v>0.2791933239711</v>
      </c>
      <c r="E123" s="104" t="n">
        <v>-0.916561795638799</v>
      </c>
      <c r="F123" s="104" t="n">
        <v>-0.874182498416161</v>
      </c>
      <c r="G123" s="104" t="n">
        <v>6.22034863456371</v>
      </c>
      <c r="H123" s="104" t="n">
        <v>-0.206492776409178</v>
      </c>
      <c r="I123" s="104" t="n">
        <v>0.690685135659081</v>
      </c>
      <c r="J123" s="104" t="n">
        <v>0.69231498135351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0.36896557593326</v>
      </c>
      <c r="D124" s="104" t="n">
        <v>0.523893561448247</v>
      </c>
      <c r="E124" s="104" t="n">
        <v>-1.07451243078768</v>
      </c>
      <c r="F124" s="104" t="n">
        <v>-1.0329194225358</v>
      </c>
      <c r="G124" s="104" t="n">
        <v>-0.52524349795668</v>
      </c>
      <c r="H124" s="104" t="n">
        <v>-0.370168958990703</v>
      </c>
      <c r="I124" s="104" t="n">
        <v>0.288911368153393</v>
      </c>
      <c r="J124" s="104" t="n">
        <v>-0.048643768259211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-0.340635697016452</v>
      </c>
      <c r="D125" s="104" t="n">
        <v>-0.304966684424258</v>
      </c>
      <c r="E125" s="104" t="n">
        <v>-0.200515508755274</v>
      </c>
      <c r="F125" s="104" t="n">
        <v>-0.0620661569218726</v>
      </c>
      <c r="G125" s="104" t="n">
        <v>-0.909299640687081</v>
      </c>
      <c r="H125" s="104" t="n">
        <v>-0.392909370941879</v>
      </c>
      <c r="I125" s="104" t="n">
        <v>0.131168330275671</v>
      </c>
      <c r="J125" s="104" t="n">
        <v>-0.399526273955843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0.653950148776474</v>
      </c>
      <c r="D126" s="104" t="n">
        <v>-1.04213154433637</v>
      </c>
      <c r="E126" s="104" t="n">
        <v>-0.921556615393797</v>
      </c>
      <c r="F126" s="104" t="n">
        <v>-0.860219156141156</v>
      </c>
      <c r="G126" s="104" t="n">
        <v>-3.95534691120348</v>
      </c>
      <c r="H126" s="104" t="n">
        <v>-0.470735415810964</v>
      </c>
      <c r="I126" s="104" t="n">
        <v>-0.0832242270010681</v>
      </c>
      <c r="J126" s="104" t="n">
        <v>-0.20082170679842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126237878520087</v>
      </c>
      <c r="D127" s="104" t="n">
        <v>1.09874723495152</v>
      </c>
      <c r="E127" s="104" t="n">
        <v>0.181157506698455</v>
      </c>
      <c r="F127" s="104" t="n">
        <v>0.279426168620518</v>
      </c>
      <c r="G127" s="104" t="n">
        <v>1.96153241521861</v>
      </c>
      <c r="H127" s="104" t="n">
        <v>-0.259772314898399</v>
      </c>
      <c r="I127" s="104" t="n">
        <v>0.643059564127441</v>
      </c>
      <c r="J127" s="104" t="n">
        <v>-0.17138636263844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1089037292695</v>
      </c>
      <c r="D128" s="104" t="n">
        <v>-1.13345393447814</v>
      </c>
      <c r="E128" s="104" t="n">
        <v>-0.3158639563582</v>
      </c>
      <c r="F128" s="104" t="n">
        <v>-0.258078061365751</v>
      </c>
      <c r="G128" s="104" t="n">
        <v>-1.63434642457857</v>
      </c>
      <c r="H128" s="104" t="n">
        <v>-0.118952511259423</v>
      </c>
      <c r="I128" s="104" t="n">
        <v>0.97145562798373</v>
      </c>
      <c r="J128" s="104" t="n">
        <v>-0.00039020274361689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195016818938342</v>
      </c>
      <c r="D129" s="104" t="n">
        <v>0.243189314655695</v>
      </c>
      <c r="E129" s="104" t="n">
        <v>0.131682889447177</v>
      </c>
      <c r="F129" s="104" t="n">
        <v>0.188444612460657</v>
      </c>
      <c r="G129" s="104" t="n">
        <v>0.32569495460406</v>
      </c>
      <c r="H129" s="104" t="n">
        <v>0.183268906187138</v>
      </c>
      <c r="I129" s="104" t="n">
        <v>1.22421693073792</v>
      </c>
      <c r="J129" s="104" t="n">
        <v>-0.18803254992174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25835847146594</v>
      </c>
      <c r="D130" s="104" t="n">
        <v>-0.423018717901229</v>
      </c>
      <c r="E130" s="104" t="n">
        <v>0.544882955144786</v>
      </c>
      <c r="F130" s="104" t="n">
        <v>0.64642815635365</v>
      </c>
      <c r="G130" s="104" t="n">
        <v>-0.583504688388388</v>
      </c>
      <c r="H130" s="104" t="n">
        <v>0.0460988355603718</v>
      </c>
      <c r="I130" s="104" t="n">
        <v>1.40518828954561</v>
      </c>
      <c r="J130" s="104" t="n">
        <v>-0.08126364478974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85647220431889</v>
      </c>
      <c r="D131" s="104" t="n">
        <v>-0.831246423606046</v>
      </c>
      <c r="E131" s="104" t="n">
        <v>-0.463163018231398</v>
      </c>
      <c r="F131" s="104" t="n">
        <v>-0.407629574104035</v>
      </c>
      <c r="G131" s="104" t="n">
        <v>-4.40047814012361</v>
      </c>
      <c r="H131" s="104" t="n">
        <v>0.407707585920917</v>
      </c>
      <c r="I131" s="104" t="n">
        <v>1.53297728199217</v>
      </c>
      <c r="J131" s="104" t="n">
        <v>0.11820861459988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173269741612316</v>
      </c>
      <c r="D132" s="104" t="n">
        <v>1.33476893441173</v>
      </c>
      <c r="E132" s="104" t="n">
        <v>-0.198791396152302</v>
      </c>
      <c r="F132" s="104" t="n">
        <v>-0.092580095923708</v>
      </c>
      <c r="G132" s="104" t="n">
        <v>-1.12192771417693</v>
      </c>
      <c r="H132" s="104" t="n">
        <v>0.0201435758091719</v>
      </c>
      <c r="I132" s="104" t="n">
        <v>1.51392764597927</v>
      </c>
      <c r="J132" s="104" t="n">
        <v>0.309061656386689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224718851743106</v>
      </c>
      <c r="D133" s="104" t="n">
        <v>0.164817588337087</v>
      </c>
      <c r="E133" s="104" t="n">
        <v>-0.254962313762618</v>
      </c>
      <c r="F133" s="104" t="n">
        <v>-0.197237042899488</v>
      </c>
      <c r="G133" s="104" t="n">
        <v>-1.36641833608083</v>
      </c>
      <c r="H133" s="104" t="n">
        <v>0.170698607616544</v>
      </c>
      <c r="I133" s="104" t="n">
        <v>1.5145057009648</v>
      </c>
      <c r="J133" s="104" t="n">
        <v>0.60934654112698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055809781662191</v>
      </c>
      <c r="D134" s="104" t="n">
        <v>0.751563595962693</v>
      </c>
      <c r="E134" s="104" t="n">
        <v>-0.742162757927929</v>
      </c>
      <c r="F134" s="104" t="n">
        <v>-0.686787924506731</v>
      </c>
      <c r="G134" s="104" t="n">
        <v>0.783724317617995</v>
      </c>
      <c r="H134" s="104" t="n">
        <v>0.0609228030994586</v>
      </c>
      <c r="I134" s="104" t="n">
        <v>1.24005316562634</v>
      </c>
      <c r="J134" s="104" t="n">
        <v>0.0078670674590597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198441549046166</v>
      </c>
      <c r="D135" s="104" t="n">
        <v>-1.47255222719836</v>
      </c>
      <c r="E135" s="104" t="n">
        <v>-1.0476692484569</v>
      </c>
      <c r="F135" s="104" t="n">
        <v>-1.00436901471046</v>
      </c>
      <c r="G135" s="104" t="n">
        <v>-0.527358050730157</v>
      </c>
      <c r="H135" s="104" t="n">
        <v>-0.084644515392398</v>
      </c>
      <c r="I135" s="104" t="n">
        <v>1.55614692703267</v>
      </c>
      <c r="J135" s="104" t="n">
        <v>-0.22131397592889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192217850670787</v>
      </c>
      <c r="D136" s="104" t="n">
        <v>-0.485684501046549</v>
      </c>
      <c r="E136" s="104" t="n">
        <v>-0.365656766732414</v>
      </c>
      <c r="F136" s="104" t="n">
        <v>-0.358214005644271</v>
      </c>
      <c r="G136" s="104" t="n">
        <v>-0.736703393288494</v>
      </c>
      <c r="H136" s="104" t="n">
        <v>0.514459615841815</v>
      </c>
      <c r="I136" s="104" t="n">
        <v>1.44178850064863</v>
      </c>
      <c r="J136" s="104" t="n">
        <v>0.131686471093346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329028320530455</v>
      </c>
      <c r="D137" s="104" t="n">
        <v>-0.338826731755233</v>
      </c>
      <c r="E137" s="104" t="n">
        <v>-0.153100633341481</v>
      </c>
      <c r="F137" s="104" t="n">
        <v>-0.0857579876143717</v>
      </c>
      <c r="G137" s="104" t="n">
        <v>-1.13245797473789</v>
      </c>
      <c r="H137" s="104" t="n">
        <v>0.586974829453297</v>
      </c>
      <c r="I137" s="104" t="n">
        <v>1.68868082159199</v>
      </c>
      <c r="J137" s="104" t="n">
        <v>0.0889939528566259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441012607614908</v>
      </c>
      <c r="D138" s="104" t="n">
        <v>0.22817102562793</v>
      </c>
      <c r="E138" s="104" t="n">
        <v>0.164966572280065</v>
      </c>
      <c r="F138" s="104" t="n">
        <v>0.299184722968192</v>
      </c>
      <c r="G138" s="104" t="n">
        <v>-1.72867653053186</v>
      </c>
      <c r="H138" s="104" t="n">
        <v>0.829297690044697</v>
      </c>
      <c r="I138" s="104" t="n">
        <v>1.64751308241587</v>
      </c>
      <c r="J138" s="104" t="n">
        <v>0.31544975213462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232499366095624</v>
      </c>
      <c r="D139" s="104" t="n">
        <v>-0.529836213524817</v>
      </c>
      <c r="E139" s="104" t="n">
        <v>0.61851645137574</v>
      </c>
      <c r="F139" s="104" t="n">
        <v>0.767194858848001</v>
      </c>
      <c r="G139" s="104" t="n">
        <v>-1.40332867412593</v>
      </c>
      <c r="H139" s="104" t="n">
        <v>0.347938437062183</v>
      </c>
      <c r="I139" s="104" t="n">
        <v>1.32928764809172</v>
      </c>
      <c r="J139" s="104" t="n">
        <v>-0.074081224093603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-0.125392744619404</v>
      </c>
      <c r="D140" s="104" t="n">
        <v>-1.95654938638299</v>
      </c>
      <c r="E140" s="104" t="n">
        <v>0.0831413114946003</v>
      </c>
      <c r="F140" s="104" t="n">
        <v>0.248080858442108</v>
      </c>
      <c r="G140" s="104" t="n">
        <v>-2.29600849302895</v>
      </c>
      <c r="H140" s="104" t="n">
        <v>0.0470452297352182</v>
      </c>
      <c r="I140" s="104" t="n">
        <v>1.43666816768484</v>
      </c>
      <c r="J140" s="104" t="n">
        <v>-0.47179638309793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161382473203048</v>
      </c>
      <c r="D141" s="104" t="n">
        <v>-1.50542754670172</v>
      </c>
      <c r="E141" s="104" t="n">
        <v>-0.0311525078967918</v>
      </c>
      <c r="F141" s="104" t="n">
        <v>0.0888736633331604</v>
      </c>
      <c r="G141" s="104" t="n">
        <v>-1.88206294327293</v>
      </c>
      <c r="H141" s="104" t="n">
        <v>-0.0533044230872122</v>
      </c>
      <c r="I141" s="104" t="n">
        <v>1.12315129922267</v>
      </c>
      <c r="J141" s="104" t="n">
        <v>-0.31750678312928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0.128659302432638</v>
      </c>
      <c r="D142" s="104" t="n">
        <v>-1.28020642936716</v>
      </c>
      <c r="E142" s="104" t="n">
        <v>-0.0691012887623685</v>
      </c>
      <c r="F142" s="104" t="n">
        <v>0.0146184759024663</v>
      </c>
      <c r="G142" s="104" t="n">
        <v>-2.77215362659979</v>
      </c>
      <c r="H142" s="104" t="n">
        <v>-0.104193503808631</v>
      </c>
      <c r="I142" s="104" t="n">
        <v>0.918313103095841</v>
      </c>
      <c r="J142" s="104" t="n">
        <v>-0.0812405661761488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0.0178996662943831</v>
      </c>
      <c r="D143" s="104" t="n">
        <v>-0.752385566994832</v>
      </c>
      <c r="E143" s="104" t="n">
        <v>-0.39049887754453</v>
      </c>
      <c r="F143" s="104" t="n">
        <v>-0.353652777637521</v>
      </c>
      <c r="G143" s="104" t="n">
        <v>-1.63444331297671</v>
      </c>
      <c r="H143" s="104" t="n">
        <v>0.154965622129424</v>
      </c>
      <c r="I143" s="104" t="n">
        <v>0.713403935405538</v>
      </c>
      <c r="J143" s="104" t="n">
        <v>0.2792297055848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00426712462977719</v>
      </c>
      <c r="D144" s="104" t="n">
        <v>0.470343566685713</v>
      </c>
      <c r="E144" s="104" t="n">
        <v>-0.44020546358054</v>
      </c>
      <c r="F144" s="104" t="n">
        <v>-0.42515573942417</v>
      </c>
      <c r="G144" s="104" t="n">
        <v>-0.829291018949633</v>
      </c>
      <c r="H144" s="104" t="n">
        <v>-0.00543470037447946</v>
      </c>
      <c r="I144" s="104" t="n">
        <v>0.390265780972342</v>
      </c>
      <c r="J144" s="104" t="n">
        <v>0.366949567434546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0.371802946483143</v>
      </c>
      <c r="D145" s="104" t="n">
        <v>-0.310434179266466</v>
      </c>
      <c r="E145" s="104" t="n">
        <v>-0.932598269402988</v>
      </c>
      <c r="F145" s="104" t="n">
        <v>-0.937380194435065</v>
      </c>
      <c r="G145" s="104" t="n">
        <v>-1.94421407148519</v>
      </c>
      <c r="H145" s="104" t="n">
        <v>-0.138297388668491</v>
      </c>
      <c r="I145" s="104" t="n">
        <v>-0.12904495843452</v>
      </c>
      <c r="J145" s="104" t="n">
        <v>0.25123307146590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360242144824539</v>
      </c>
      <c r="D146" s="104" t="n">
        <v>-1.09948909341678</v>
      </c>
      <c r="E146" s="104" t="n">
        <v>-0.714867573149974</v>
      </c>
      <c r="F146" s="104" t="n">
        <v>-0.756839036560649</v>
      </c>
      <c r="G146" s="104" t="n">
        <v>-2.02576433726021</v>
      </c>
      <c r="H146" s="104" t="n">
        <v>-0.346639339596109</v>
      </c>
      <c r="I146" s="104" t="n">
        <v>0.205371897556546</v>
      </c>
      <c r="J146" s="104" t="n">
        <v>-0.00889069586547464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57305436484828</v>
      </c>
      <c r="D147" s="104" t="n">
        <v>-0.0422362539791124</v>
      </c>
      <c r="E147" s="104" t="n">
        <v>-0.547594832393557</v>
      </c>
      <c r="F147" s="104" t="n">
        <v>-0.548233689452587</v>
      </c>
      <c r="G147" s="104" t="n">
        <v>-2.3415380314236</v>
      </c>
      <c r="H147" s="104" t="n">
        <v>-0.424898344063379</v>
      </c>
      <c r="I147" s="104" t="n">
        <v>0.0110336558533106</v>
      </c>
      <c r="J147" s="104" t="n">
        <v>0.4214865565610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31890245382675</v>
      </c>
      <c r="D148" s="104" t="n">
        <v>-1.40531614177162</v>
      </c>
      <c r="E148" s="104" t="n">
        <v>-0.672000040692495</v>
      </c>
      <c r="F148" s="104" t="n">
        <v>-0.672206451358306</v>
      </c>
      <c r="G148" s="104" t="n">
        <v>-2.77047047835356</v>
      </c>
      <c r="H148" s="104" t="n">
        <v>-0.523465241199105</v>
      </c>
      <c r="I148" s="104" t="n">
        <v>-0.106205166913938</v>
      </c>
      <c r="J148" s="104" t="n">
        <v>0.282583957640242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93497014913316</v>
      </c>
      <c r="D149" s="104" t="n">
        <v>-0.84055702549388</v>
      </c>
      <c r="E149" s="104" t="n">
        <v>-0.625329770842299</v>
      </c>
      <c r="F149" s="104" t="n">
        <v>-0.637086105725089</v>
      </c>
      <c r="G149" s="104" t="n">
        <v>-1.95539543955208</v>
      </c>
      <c r="H149" s="104" t="n">
        <v>-0.915183578395457</v>
      </c>
      <c r="I149" s="104" t="n">
        <v>-0.234647113956584</v>
      </c>
      <c r="J149" s="104" t="n">
        <v>0.03456394650164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586777904294095</v>
      </c>
      <c r="D150" s="104" t="n">
        <v>-0.552898992843822</v>
      </c>
      <c r="E150" s="104" t="n">
        <v>-0.974452460453904</v>
      </c>
      <c r="F150" s="104" t="n">
        <v>-0.994084289313406</v>
      </c>
      <c r="G150" s="104" t="n">
        <v>-1.03495728961259</v>
      </c>
      <c r="H150" s="104" t="n">
        <v>-0.666562316613806</v>
      </c>
      <c r="I150" s="104" t="n">
        <v>-0.0307670213434363</v>
      </c>
      <c r="J150" s="104" t="n">
        <v>-0.12799492045793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0.326739898104194</v>
      </c>
      <c r="D151" s="104" t="n">
        <v>-0.771701109225887</v>
      </c>
      <c r="E151" s="104" t="n">
        <v>-0.789211369850435</v>
      </c>
      <c r="F151" s="104" t="n">
        <v>-0.779250598774695</v>
      </c>
      <c r="G151" s="104" t="n">
        <v>-1.7951557631594</v>
      </c>
      <c r="H151" s="104" t="n">
        <v>-0.425503708334446</v>
      </c>
      <c r="I151" s="104" t="n">
        <v>-0.128526348150771</v>
      </c>
      <c r="J151" s="104" t="n">
        <v>0.0196930964844029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295132194679908</v>
      </c>
      <c r="D152" s="104" t="n">
        <v>-0.20985240279478</v>
      </c>
      <c r="E152" s="104" t="n">
        <v>-0.841850160779217</v>
      </c>
      <c r="F152" s="104" t="n">
        <v>-0.84740642711779</v>
      </c>
      <c r="G152" s="104" t="n">
        <v>-1.7231034606876</v>
      </c>
      <c r="H152" s="104" t="n">
        <v>-0.203815796417558</v>
      </c>
      <c r="I152" s="104" t="n">
        <v>0.155157079131229</v>
      </c>
      <c r="J152" s="104" t="n">
        <v>-0.01561704720072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434990394124526</v>
      </c>
      <c r="D153" s="104" t="n">
        <v>0.254427918702717</v>
      </c>
      <c r="E153" s="104" t="n">
        <v>-0.168156065642009</v>
      </c>
      <c r="F153" s="104" t="n">
        <v>-0.166796165193588</v>
      </c>
      <c r="G153" s="104" t="n">
        <v>-0.590382835327972</v>
      </c>
      <c r="H153" s="104" t="n">
        <v>0.167783900067619</v>
      </c>
      <c r="I153" s="104" t="n">
        <v>0.215040513056408</v>
      </c>
      <c r="J153" s="104" t="n">
        <v>0.187340696902311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000365030470533156</v>
      </c>
      <c r="D154" s="104" t="n">
        <v>0.731328770367881</v>
      </c>
      <c r="E154" s="104" t="n">
        <v>-0.437450988823258</v>
      </c>
      <c r="F154" s="104" t="n">
        <v>-0.468046884958781</v>
      </c>
      <c r="G154" s="104" t="n">
        <v>-2.40986237576594</v>
      </c>
      <c r="H154" s="104" t="n">
        <v>0.216453841353086</v>
      </c>
      <c r="I154" s="104" t="n">
        <v>-0.435510941487422</v>
      </c>
      <c r="J154" s="104" t="n">
        <v>0.541538248992993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59029609618213</v>
      </c>
      <c r="D155" s="104" t="n">
        <v>-0.182607938760754</v>
      </c>
      <c r="E155" s="104" t="n">
        <v>-0.712864177798338</v>
      </c>
      <c r="F155" s="104" t="n">
        <v>-0.769145804594189</v>
      </c>
      <c r="G155" s="104" t="n">
        <v>-1.13138173686366</v>
      </c>
      <c r="H155" s="104" t="n">
        <v>-0.02684857475559</v>
      </c>
      <c r="I155" s="104" t="n">
        <v>0.0969801813136257</v>
      </c>
      <c r="J155" s="104" t="n">
        <v>-0.39432084729107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3908118153303</v>
      </c>
      <c r="D156" s="104" t="n">
        <v>-0.254944006181631</v>
      </c>
      <c r="E156" s="104" t="n">
        <v>-0.502225513699329</v>
      </c>
      <c r="F156" s="104" t="n">
        <v>-0.526811993840553</v>
      </c>
      <c r="G156" s="104" t="n">
        <v>-1.43191592259664</v>
      </c>
      <c r="H156" s="104" t="n">
        <v>0.0146385012958206</v>
      </c>
      <c r="I156" s="104" t="n">
        <v>0.16987265708741</v>
      </c>
      <c r="J156" s="104" t="n">
        <v>0.0973107442179071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322848631274596</v>
      </c>
      <c r="D157" s="104" t="n">
        <v>-1.32084051500395</v>
      </c>
      <c r="E157" s="104" t="n">
        <v>-0.718905580933281</v>
      </c>
      <c r="F157" s="104" t="n">
        <v>-0.69705913906958</v>
      </c>
      <c r="G157" s="104" t="n">
        <v>-1.74318664262654</v>
      </c>
      <c r="H157" s="104" t="n">
        <v>-0.146618226452063</v>
      </c>
      <c r="I157" s="104" t="n">
        <v>0.108280473842129</v>
      </c>
      <c r="J157" s="104" t="n">
        <v>-0.048304551824358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223900765637936</v>
      </c>
      <c r="D158" s="104" t="n">
        <v>-1.11075768883157</v>
      </c>
      <c r="E158" s="104" t="n">
        <v>-0.346986629067743</v>
      </c>
      <c r="F158" s="104" t="n">
        <v>-0.331202916472918</v>
      </c>
      <c r="G158" s="104" t="n">
        <v>-0.23390477368936</v>
      </c>
      <c r="H158" s="104" t="n">
        <v>-0.311298824495026</v>
      </c>
      <c r="I158" s="104" t="n">
        <v>0.475894415393981</v>
      </c>
      <c r="J158" s="104" t="n">
        <v>-0.26952896327833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-0.297070210088009</v>
      </c>
      <c r="D159" s="104" t="n">
        <v>-1.40867765844203</v>
      </c>
      <c r="E159" s="104" t="n">
        <v>-0.599866099576019</v>
      </c>
      <c r="F159" s="104" t="n">
        <v>-0.567120813379319</v>
      </c>
      <c r="G159" s="104" t="n">
        <v>-3.08699968187327</v>
      </c>
      <c r="H159" s="104" t="n">
        <v>-0.348930894273508</v>
      </c>
      <c r="I159" s="104" t="n">
        <v>0.179253229558981</v>
      </c>
      <c r="J159" s="104" t="n">
        <v>0.12350603776127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0.249174145459833</v>
      </c>
      <c r="D160" s="104" t="n">
        <v>-0.839159427039263</v>
      </c>
      <c r="E160" s="104" t="n">
        <v>-0.36368406449661</v>
      </c>
      <c r="F160" s="104" t="n">
        <v>-0.370772649269043</v>
      </c>
      <c r="G160" s="104" t="n">
        <v>-1.39188251769397</v>
      </c>
      <c r="H160" s="104" t="n">
        <v>-0.274363281512706</v>
      </c>
      <c r="I160" s="104" t="n">
        <v>0.0967351183051193</v>
      </c>
      <c r="J160" s="104" t="n">
        <v>0.00277642241807996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0.0506103677715402</v>
      </c>
      <c r="D161" s="104" t="n">
        <v>0.396275128342367</v>
      </c>
      <c r="E161" s="104" t="n">
        <v>-0.756020001040184</v>
      </c>
      <c r="F161" s="104" t="n">
        <v>-0.817320748460503</v>
      </c>
      <c r="G161" s="104" t="n">
        <v>-0.0229828603529683</v>
      </c>
      <c r="H161" s="104" t="n">
        <v>-0.0167752289001299</v>
      </c>
      <c r="I161" s="104" t="n">
        <v>0.666464854046708</v>
      </c>
      <c r="J161" s="104" t="n">
        <v>0.19676573226222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0.0056617606827416</v>
      </c>
      <c r="D162" s="104" t="n">
        <v>-1.34456551365673</v>
      </c>
      <c r="E162" s="104" t="n">
        <v>-0.14251496064584</v>
      </c>
      <c r="F162" s="104" t="n">
        <v>-0.0921019274515658</v>
      </c>
      <c r="G162" s="104" t="n">
        <v>-0.2511514355499</v>
      </c>
      <c r="H162" s="104" t="n">
        <v>-0.0499823970149294</v>
      </c>
      <c r="I162" s="104" t="n">
        <v>0.802624253210894</v>
      </c>
      <c r="J162" s="104" t="n">
        <v>0.0101871072307915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701447143072315</v>
      </c>
      <c r="D163" s="104" t="n">
        <v>0.636983599310725</v>
      </c>
      <c r="E163" s="104" t="n">
        <v>0.312141346238221</v>
      </c>
      <c r="F163" s="104" t="n">
        <v>0.328798649647382</v>
      </c>
      <c r="G163" s="104" t="n">
        <v>4.3010260504601</v>
      </c>
      <c r="H163" s="104" t="n">
        <v>0.379826167717411</v>
      </c>
      <c r="I163" s="104" t="n">
        <v>1.40384819762109</v>
      </c>
      <c r="J163" s="104" t="n">
        <v>0.214725156380055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534044909839238</v>
      </c>
      <c r="D164" s="104" t="n">
        <v>0.310155320268237</v>
      </c>
      <c r="E164" s="104" t="n">
        <v>0.20086481135273</v>
      </c>
      <c r="F164" s="104" t="n">
        <v>0.263499672006603</v>
      </c>
      <c r="G164" s="104" t="n">
        <v>2.17212032467961</v>
      </c>
      <c r="H164" s="104" t="n">
        <v>0.380492413427191</v>
      </c>
      <c r="I164" s="104" t="n">
        <v>1.66326166055615</v>
      </c>
      <c r="J164" s="104" t="n">
        <v>0.057340357924403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549773204785836</v>
      </c>
      <c r="D165" s="104" t="n">
        <v>0.105144573788962</v>
      </c>
      <c r="E165" s="104" t="n">
        <v>0.726473919128722</v>
      </c>
      <c r="F165" s="104" t="n">
        <v>0.80979340479621</v>
      </c>
      <c r="G165" s="104" t="n">
        <v>0.84594098288035</v>
      </c>
      <c r="H165" s="104" t="n">
        <v>0.550531313628767</v>
      </c>
      <c r="I165" s="104" t="n">
        <v>1.26829453159854</v>
      </c>
      <c r="J165" s="104" t="n">
        <v>0.12406722940106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687333578241294</v>
      </c>
      <c r="D166" s="104" t="n">
        <v>1.49769013912572</v>
      </c>
      <c r="E166" s="104" t="n">
        <v>0.355413317330672</v>
      </c>
      <c r="F166" s="104" t="n">
        <v>0.378140494227026</v>
      </c>
      <c r="G166" s="104" t="n">
        <v>1.52943303028027</v>
      </c>
      <c r="H166" s="104" t="n">
        <v>0.761383303443893</v>
      </c>
      <c r="I166" s="104" t="n">
        <v>1.21061247520393</v>
      </c>
      <c r="J166" s="104" t="n">
        <v>0.302287013240061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341799610112091</v>
      </c>
      <c r="D167" s="104" t="n">
        <v>0.860071987962741</v>
      </c>
      <c r="E167" s="104" t="n">
        <v>0.59815171680296</v>
      </c>
      <c r="F167" s="104" t="n">
        <v>0.625920368170625</v>
      </c>
      <c r="G167" s="104" t="n">
        <v>-0.798100147163467</v>
      </c>
      <c r="H167" s="104" t="n">
        <v>0.407705472082938</v>
      </c>
      <c r="I167" s="104" t="n">
        <v>0.902453242759393</v>
      </c>
      <c r="J167" s="104" t="n">
        <v>0.091531196199042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43032338504554</v>
      </c>
      <c r="D168" s="104" t="n">
        <v>0.550832614955013</v>
      </c>
      <c r="E168" s="104" t="n">
        <v>0.397598455889295</v>
      </c>
      <c r="F168" s="104" t="n">
        <v>0.43288667820633</v>
      </c>
      <c r="G168" s="104" t="n">
        <v>-0.629179914866725</v>
      </c>
      <c r="H168" s="104" t="n">
        <v>0.554789158989948</v>
      </c>
      <c r="I168" s="104" t="n">
        <v>0.933107604060339</v>
      </c>
      <c r="J168" s="104" t="n">
        <v>0.222825553020087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462100682525417</v>
      </c>
      <c r="D169" s="104" t="n">
        <v>0.769189432586146</v>
      </c>
      <c r="E169" s="104" t="n">
        <v>0.551236385115544</v>
      </c>
      <c r="F169" s="104" t="n">
        <v>0.591993128975574</v>
      </c>
      <c r="G169" s="104" t="n">
        <v>0.136668213704766</v>
      </c>
      <c r="H169" s="104" t="n">
        <v>0.38244465822774</v>
      </c>
      <c r="I169" s="104" t="n">
        <v>1.1738362271299</v>
      </c>
      <c r="J169" s="104" t="n">
        <v>0.1557593360121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530581541858211</v>
      </c>
      <c r="D170" s="104" t="n">
        <v>1.20893939672557</v>
      </c>
      <c r="E170" s="104" t="n">
        <v>0.437396664633809</v>
      </c>
      <c r="F170" s="104" t="n">
        <v>0.491813188810312</v>
      </c>
      <c r="G170" s="104" t="n">
        <v>0.495610507890447</v>
      </c>
      <c r="H170" s="104" t="n">
        <v>0.290597009126799</v>
      </c>
      <c r="I170" s="104" t="n">
        <v>1.24892022540823</v>
      </c>
      <c r="J170" s="104" t="n">
        <v>0.151176122571314</v>
      </c>
    </row>
    <row r="171" customFormat="false" ht="10.5" hidden="false" customHeight="true" outlineLevel="0" collapsed="false">
      <c r="A171" s="99"/>
      <c r="B171" s="100" t="s">
        <v>298</v>
      </c>
      <c r="C171" s="104" t="n">
        <v>0.477919892788336</v>
      </c>
      <c r="D171" s="104" t="n">
        <v>0.368045844328194</v>
      </c>
      <c r="E171" s="104" t="n">
        <v>0.199687687545165</v>
      </c>
      <c r="F171" s="104" t="n">
        <v>0.296838849951911</v>
      </c>
      <c r="G171" s="104" t="n">
        <v>-1.01876345359057</v>
      </c>
      <c r="H171" s="104" t="n">
        <v>0.664250998717208</v>
      </c>
      <c r="I171" s="104" t="n">
        <v>1.31399579269227</v>
      </c>
      <c r="J171" s="104" t="n">
        <v>0.371191242358094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419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5" hidden="false" customHeight="true" outlineLevel="0" collapsed="false">
      <c r="A1" s="279" t="s">
        <v>54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customFormat="fals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226" t="s">
        <v>286</v>
      </c>
      <c r="B6" s="226"/>
      <c r="C6" s="245" t="s">
        <v>333</v>
      </c>
      <c r="D6" s="246" t="s">
        <v>270</v>
      </c>
      <c r="E6" s="246"/>
      <c r="F6" s="246"/>
      <c r="G6" s="246"/>
      <c r="H6" s="246"/>
      <c r="I6" s="246"/>
      <c r="J6" s="246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226"/>
      <c r="B7" s="226"/>
      <c r="C7" s="245"/>
      <c r="D7" s="84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226"/>
      <c r="B8" s="226"/>
      <c r="C8" s="245"/>
      <c r="D8" s="84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  <c r="J10" s="253"/>
      <c r="K10" s="253"/>
      <c r="L10" s="253"/>
      <c r="M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221" t="n">
        <v>374.51</v>
      </c>
      <c r="D11" s="221" t="n">
        <v>376.87</v>
      </c>
      <c r="E11" s="221" t="n">
        <v>285.84</v>
      </c>
      <c r="F11" s="221" t="n">
        <v>216.06</v>
      </c>
      <c r="G11" s="221" t="n">
        <v>69.58</v>
      </c>
      <c r="H11" s="221" t="n">
        <v>91.03</v>
      </c>
      <c r="I11" s="221" t="n">
        <v>85.79</v>
      </c>
      <c r="J11" s="221" t="n">
        <v>5.53</v>
      </c>
      <c r="K11" s="221" t="n">
        <v>-2.62</v>
      </c>
      <c r="L11" s="221" t="n">
        <v>98.81</v>
      </c>
      <c r="M11" s="221" t="n">
        <v>101.43</v>
      </c>
      <c r="N11" s="101"/>
    </row>
    <row r="12" customFormat="false" ht="11.1" hidden="true" customHeight="true" outlineLevel="0" collapsed="false">
      <c r="A12" s="99"/>
      <c r="B12" s="100" t="s">
        <v>298</v>
      </c>
      <c r="C12" s="221" t="n">
        <v>382.26</v>
      </c>
      <c r="D12" s="221" t="n">
        <v>384.24</v>
      </c>
      <c r="E12" s="221" t="n">
        <v>292.87</v>
      </c>
      <c r="F12" s="221" t="n">
        <v>219.96</v>
      </c>
      <c r="G12" s="221" t="n">
        <v>73.37</v>
      </c>
      <c r="H12" s="221" t="n">
        <v>91.37</v>
      </c>
      <c r="I12" s="221" t="n">
        <v>87.92</v>
      </c>
      <c r="J12" s="221" t="n">
        <v>3.66</v>
      </c>
      <c r="K12" s="221" t="n">
        <v>-2.3</v>
      </c>
      <c r="L12" s="221" t="n">
        <v>97.76</v>
      </c>
      <c r="M12" s="221" t="n">
        <v>100.06</v>
      </c>
    </row>
    <row r="13" customFormat="false" ht="11.1" hidden="true" customHeight="true" outlineLevel="0" collapsed="false">
      <c r="A13" s="99"/>
      <c r="B13" s="100" t="s">
        <v>299</v>
      </c>
      <c r="C13" s="221" t="n">
        <v>387.38</v>
      </c>
      <c r="D13" s="221" t="n">
        <v>389.06</v>
      </c>
      <c r="E13" s="221" t="n">
        <v>295.64</v>
      </c>
      <c r="F13" s="221" t="n">
        <v>221.53</v>
      </c>
      <c r="G13" s="221" t="n">
        <v>73.86</v>
      </c>
      <c r="H13" s="221" t="n">
        <v>93.42</v>
      </c>
      <c r="I13" s="221" t="n">
        <v>90.72</v>
      </c>
      <c r="J13" s="221" t="n">
        <v>2.77</v>
      </c>
      <c r="K13" s="221" t="n">
        <v>-1.96</v>
      </c>
      <c r="L13" s="221" t="n">
        <v>99.74</v>
      </c>
      <c r="M13" s="221" t="n">
        <v>101.7</v>
      </c>
    </row>
    <row r="14" customFormat="false" ht="11.1" hidden="true" customHeight="true" outlineLevel="0" collapsed="false">
      <c r="A14" s="99"/>
      <c r="B14" s="100" t="s">
        <v>300</v>
      </c>
      <c r="C14" s="221" t="n">
        <v>397.18</v>
      </c>
      <c r="D14" s="221" t="n">
        <v>397.67</v>
      </c>
      <c r="E14" s="221" t="n">
        <v>302.26</v>
      </c>
      <c r="F14" s="221" t="n">
        <v>226.14</v>
      </c>
      <c r="G14" s="221" t="n">
        <v>75.78</v>
      </c>
      <c r="H14" s="221" t="n">
        <v>95.41</v>
      </c>
      <c r="I14" s="221" t="n">
        <v>93.47</v>
      </c>
      <c r="J14" s="221" t="n">
        <v>1.93</v>
      </c>
      <c r="K14" s="221" t="n">
        <v>-0.78</v>
      </c>
      <c r="L14" s="221" t="n">
        <v>100.91</v>
      </c>
      <c r="M14" s="221" t="n">
        <v>101.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221" t="n">
        <v>404.76</v>
      </c>
      <c r="D15" s="221" t="n">
        <v>405.26</v>
      </c>
      <c r="E15" s="221" t="n">
        <v>308.68</v>
      </c>
      <c r="F15" s="221" t="n">
        <v>230.76</v>
      </c>
      <c r="G15" s="221" t="n">
        <v>78.31</v>
      </c>
      <c r="H15" s="221" t="n">
        <v>96.58</v>
      </c>
      <c r="I15" s="221" t="n">
        <v>95.75</v>
      </c>
      <c r="J15" s="221" t="n">
        <v>0.71</v>
      </c>
      <c r="K15" s="221" t="n">
        <v>-0.65</v>
      </c>
      <c r="L15" s="221" t="n">
        <v>100.79</v>
      </c>
      <c r="M15" s="221" t="n">
        <v>101.44</v>
      </c>
    </row>
    <row r="16" customFormat="false" ht="11.1" hidden="true" customHeight="true" outlineLevel="0" collapsed="false">
      <c r="A16" s="99"/>
      <c r="B16" s="100" t="s">
        <v>298</v>
      </c>
      <c r="C16" s="221" t="n">
        <v>410.02</v>
      </c>
      <c r="D16" s="221" t="n">
        <v>411.52</v>
      </c>
      <c r="E16" s="221" t="n">
        <v>314.46</v>
      </c>
      <c r="F16" s="221" t="n">
        <v>234.8</v>
      </c>
      <c r="G16" s="221" t="n">
        <v>79.2</v>
      </c>
      <c r="H16" s="221" t="n">
        <v>97.06</v>
      </c>
      <c r="I16" s="221" t="n">
        <v>97.26</v>
      </c>
      <c r="J16" s="221" t="n">
        <v>-0.18</v>
      </c>
      <c r="K16" s="221" t="n">
        <v>-1.6</v>
      </c>
      <c r="L16" s="221" t="n">
        <v>100.45</v>
      </c>
      <c r="M16" s="221" t="n">
        <v>102.06</v>
      </c>
    </row>
    <row r="17" customFormat="false" ht="11.1" hidden="true" customHeight="true" outlineLevel="0" collapsed="false">
      <c r="A17" s="99"/>
      <c r="B17" s="100" t="s">
        <v>299</v>
      </c>
      <c r="C17" s="221" t="n">
        <v>414.29</v>
      </c>
      <c r="D17" s="221" t="n">
        <v>415.65</v>
      </c>
      <c r="E17" s="221" t="n">
        <v>319.61</v>
      </c>
      <c r="F17" s="221" t="n">
        <v>237.57</v>
      </c>
      <c r="G17" s="221" t="n">
        <v>81.83</v>
      </c>
      <c r="H17" s="221" t="n">
        <v>96.04</v>
      </c>
      <c r="I17" s="221" t="n">
        <v>96.91</v>
      </c>
      <c r="J17" s="221" t="n">
        <v>-0.85</v>
      </c>
      <c r="K17" s="221" t="n">
        <v>-1.36</v>
      </c>
      <c r="L17" s="221" t="n">
        <v>99.18</v>
      </c>
      <c r="M17" s="221" t="n">
        <v>100.54</v>
      </c>
    </row>
    <row r="18" customFormat="false" ht="11.1" hidden="true" customHeight="true" outlineLevel="0" collapsed="false">
      <c r="A18" s="99"/>
      <c r="B18" s="100" t="s">
        <v>300</v>
      </c>
      <c r="C18" s="221" t="n">
        <v>417.42</v>
      </c>
      <c r="D18" s="221" t="n">
        <v>420.72</v>
      </c>
      <c r="E18" s="221" t="n">
        <v>324.66</v>
      </c>
      <c r="F18" s="221" t="n">
        <v>241.26</v>
      </c>
      <c r="G18" s="221" t="n">
        <v>83.14</v>
      </c>
      <c r="H18" s="221" t="n">
        <v>96.06</v>
      </c>
      <c r="I18" s="221" t="n">
        <v>97.54</v>
      </c>
      <c r="J18" s="221" t="n">
        <v>-1.34</v>
      </c>
      <c r="K18" s="221" t="n">
        <v>-3.38</v>
      </c>
      <c r="L18" s="221" t="n">
        <v>96.82</v>
      </c>
      <c r="M18" s="221" t="n">
        <v>100.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221" t="n">
        <v>417.3</v>
      </c>
      <c r="D19" s="221" t="n">
        <v>418.97</v>
      </c>
      <c r="E19" s="221" t="n">
        <v>324.94</v>
      </c>
      <c r="F19" s="221" t="n">
        <v>241.97</v>
      </c>
      <c r="G19" s="221" t="n">
        <v>82.36</v>
      </c>
      <c r="H19" s="221" t="n">
        <v>94.03</v>
      </c>
      <c r="I19" s="221" t="n">
        <v>95.61</v>
      </c>
      <c r="J19" s="221" t="n">
        <v>-1.39</v>
      </c>
      <c r="K19" s="221" t="n">
        <v>-1.79</v>
      </c>
      <c r="L19" s="221" t="n">
        <v>94.76</v>
      </c>
      <c r="M19" s="221" t="n">
        <v>96.55</v>
      </c>
    </row>
    <row r="20" customFormat="false" ht="11.1" hidden="true" customHeight="true" outlineLevel="0" collapsed="false">
      <c r="A20" s="99"/>
      <c r="B20" s="100" t="s">
        <v>298</v>
      </c>
      <c r="C20" s="221" t="n">
        <v>420.99</v>
      </c>
      <c r="D20" s="221" t="n">
        <v>422.65</v>
      </c>
      <c r="E20" s="221" t="n">
        <v>328.17</v>
      </c>
      <c r="F20" s="221" t="n">
        <v>244.77</v>
      </c>
      <c r="G20" s="221" t="n">
        <v>83.42</v>
      </c>
      <c r="H20" s="221" t="n">
        <v>94.49</v>
      </c>
      <c r="I20" s="221" t="n">
        <v>94.8</v>
      </c>
      <c r="J20" s="221" t="n">
        <v>-0.14</v>
      </c>
      <c r="K20" s="221" t="n">
        <v>-1.8</v>
      </c>
      <c r="L20" s="221" t="n">
        <v>92.73</v>
      </c>
      <c r="M20" s="221" t="n">
        <v>94.53</v>
      </c>
    </row>
    <row r="21" customFormat="false" ht="11.1" hidden="true" customHeight="true" outlineLevel="0" collapsed="false">
      <c r="A21" s="99"/>
      <c r="B21" s="100" t="s">
        <v>299</v>
      </c>
      <c r="C21" s="221" t="n">
        <v>425.99</v>
      </c>
      <c r="D21" s="221" t="n">
        <v>425.58</v>
      </c>
      <c r="E21" s="221" t="n">
        <v>331.89</v>
      </c>
      <c r="F21" s="221" t="n">
        <v>248.5</v>
      </c>
      <c r="G21" s="221" t="n">
        <v>83.53</v>
      </c>
      <c r="H21" s="221" t="n">
        <v>93.68</v>
      </c>
      <c r="I21" s="221" t="n">
        <v>95.6</v>
      </c>
      <c r="J21" s="221" t="n">
        <v>-1.66</v>
      </c>
      <c r="K21" s="221" t="n">
        <v>0.22</v>
      </c>
      <c r="L21" s="221" t="n">
        <v>93.85</v>
      </c>
      <c r="M21" s="221" t="n">
        <v>93.64</v>
      </c>
    </row>
    <row r="22" customFormat="false" ht="11.1" hidden="true" customHeight="true" outlineLevel="0" collapsed="false">
      <c r="A22" s="99"/>
      <c r="B22" s="100" t="s">
        <v>300</v>
      </c>
      <c r="C22" s="221" t="n">
        <v>428.59</v>
      </c>
      <c r="D22" s="221" t="n">
        <v>426.67</v>
      </c>
      <c r="E22" s="221" t="n">
        <v>333.94</v>
      </c>
      <c r="F22" s="221" t="n">
        <v>250.35</v>
      </c>
      <c r="G22" s="221" t="n">
        <v>83.6</v>
      </c>
      <c r="H22" s="221" t="n">
        <v>92.73</v>
      </c>
      <c r="I22" s="221" t="n">
        <v>94.71</v>
      </c>
      <c r="J22" s="221" t="n">
        <v>-1.75</v>
      </c>
      <c r="K22" s="221" t="n">
        <v>1.85</v>
      </c>
      <c r="L22" s="221" t="n">
        <v>95.76</v>
      </c>
      <c r="M22" s="221" t="n">
        <v>93.91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221" t="n">
        <v>438.32</v>
      </c>
      <c r="D23" s="221" t="n">
        <v>437.79</v>
      </c>
      <c r="E23" s="221" t="n">
        <v>341.83</v>
      </c>
      <c r="F23" s="221" t="n">
        <v>255.69</v>
      </c>
      <c r="G23" s="221" t="n">
        <v>86.13</v>
      </c>
      <c r="H23" s="221" t="n">
        <v>95.96</v>
      </c>
      <c r="I23" s="221" t="n">
        <v>98.32</v>
      </c>
      <c r="J23" s="221" t="n">
        <v>-2.11</v>
      </c>
      <c r="K23" s="221" t="n">
        <v>0.38</v>
      </c>
      <c r="L23" s="221" t="n">
        <v>98.61</v>
      </c>
      <c r="M23" s="221" t="n">
        <v>98.23</v>
      </c>
    </row>
    <row r="24" customFormat="false" ht="11.1" hidden="true" customHeight="true" outlineLevel="0" collapsed="false">
      <c r="A24" s="99"/>
      <c r="B24" s="100" t="s">
        <v>298</v>
      </c>
      <c r="C24" s="221" t="n">
        <v>441.57</v>
      </c>
      <c r="D24" s="221" t="n">
        <v>439.24</v>
      </c>
      <c r="E24" s="221" t="n">
        <v>341.74</v>
      </c>
      <c r="F24" s="221" t="n">
        <v>255.69</v>
      </c>
      <c r="G24" s="221" t="n">
        <v>86.1</v>
      </c>
      <c r="H24" s="221" t="n">
        <v>97.5</v>
      </c>
      <c r="I24" s="221" t="n">
        <v>99.62</v>
      </c>
      <c r="J24" s="221" t="n">
        <v>-2.02</v>
      </c>
      <c r="K24" s="221" t="n">
        <v>2.32</v>
      </c>
      <c r="L24" s="221" t="n">
        <v>102.75</v>
      </c>
      <c r="M24" s="221" t="n">
        <v>100.42</v>
      </c>
    </row>
    <row r="25" customFormat="false" ht="11.1" hidden="true" customHeight="true" outlineLevel="0" collapsed="false">
      <c r="A25" s="99"/>
      <c r="B25" s="100" t="s">
        <v>299</v>
      </c>
      <c r="C25" s="221" t="n">
        <v>445.35</v>
      </c>
      <c r="D25" s="221" t="n">
        <v>445.6</v>
      </c>
      <c r="E25" s="221" t="n">
        <v>344.56</v>
      </c>
      <c r="F25" s="221" t="n">
        <v>258.31</v>
      </c>
      <c r="G25" s="221" t="n">
        <v>86.59</v>
      </c>
      <c r="H25" s="221" t="n">
        <v>101.04</v>
      </c>
      <c r="I25" s="221" t="n">
        <v>100.27</v>
      </c>
      <c r="J25" s="221" t="n">
        <v>0.82</v>
      </c>
      <c r="K25" s="221" t="n">
        <v>-0.24</v>
      </c>
      <c r="L25" s="221" t="n">
        <v>102.89</v>
      </c>
      <c r="M25" s="221" t="n">
        <v>103.13</v>
      </c>
    </row>
    <row r="26" customFormat="false" ht="11.1" hidden="true" customHeight="true" outlineLevel="0" collapsed="false">
      <c r="A26" s="99"/>
      <c r="B26" s="100" t="s">
        <v>300</v>
      </c>
      <c r="C26" s="221" t="n">
        <v>451.63</v>
      </c>
      <c r="D26" s="221" t="n">
        <v>451.33</v>
      </c>
      <c r="E26" s="221" t="n">
        <v>348.49</v>
      </c>
      <c r="F26" s="221" t="n">
        <v>261.09</v>
      </c>
      <c r="G26" s="221" t="n">
        <v>87.88</v>
      </c>
      <c r="H26" s="221" t="n">
        <v>102.84</v>
      </c>
      <c r="I26" s="221" t="n">
        <v>102.16</v>
      </c>
      <c r="J26" s="221" t="n">
        <v>1.4</v>
      </c>
      <c r="K26" s="221" t="n">
        <v>-0.31</v>
      </c>
      <c r="L26" s="221" t="n">
        <v>105.49</v>
      </c>
      <c r="M26" s="221" t="n">
        <v>105.8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221" t="n">
        <v>456.11</v>
      </c>
      <c r="D27" s="221" t="n">
        <v>454.96</v>
      </c>
      <c r="E27" s="221" t="n">
        <v>350.53</v>
      </c>
      <c r="F27" s="221" t="n">
        <v>262.59</v>
      </c>
      <c r="G27" s="221" t="n">
        <v>88.15</v>
      </c>
      <c r="H27" s="221" t="n">
        <v>104.43</v>
      </c>
      <c r="I27" s="221" t="n">
        <v>102.58</v>
      </c>
      <c r="J27" s="221" t="n">
        <v>2.07</v>
      </c>
      <c r="K27" s="221" t="n">
        <v>1.13</v>
      </c>
      <c r="L27" s="221" t="n">
        <v>107.95</v>
      </c>
      <c r="M27" s="221" t="n">
        <v>106.83</v>
      </c>
    </row>
    <row r="28" customFormat="false" ht="11.1" hidden="true" customHeight="true" outlineLevel="0" collapsed="false">
      <c r="A28" s="99"/>
      <c r="B28" s="100" t="s">
        <v>298</v>
      </c>
      <c r="C28" s="221" t="n">
        <v>461.08</v>
      </c>
      <c r="D28" s="221" t="n">
        <v>459.7</v>
      </c>
      <c r="E28" s="221" t="n">
        <v>356.91</v>
      </c>
      <c r="F28" s="221" t="n">
        <v>267.39</v>
      </c>
      <c r="G28" s="221" t="n">
        <v>89.83</v>
      </c>
      <c r="H28" s="221" t="n">
        <v>102.8</v>
      </c>
      <c r="I28" s="221" t="n">
        <v>101.34</v>
      </c>
      <c r="J28" s="221" t="n">
        <v>1.4</v>
      </c>
      <c r="K28" s="221" t="n">
        <v>1.47</v>
      </c>
      <c r="L28" s="221" t="n">
        <v>109.36</v>
      </c>
      <c r="M28" s="221" t="n">
        <v>107.89</v>
      </c>
    </row>
    <row r="29" customFormat="false" ht="11.1" hidden="true" customHeight="true" outlineLevel="0" collapsed="false">
      <c r="A29" s="99"/>
      <c r="B29" s="100" t="s">
        <v>299</v>
      </c>
      <c r="C29" s="221" t="n">
        <v>464.21</v>
      </c>
      <c r="D29" s="221" t="n">
        <v>461.18</v>
      </c>
      <c r="E29" s="221" t="n">
        <v>359.85</v>
      </c>
      <c r="F29" s="221" t="n">
        <v>268.72</v>
      </c>
      <c r="G29" s="221" t="n">
        <v>91.28</v>
      </c>
      <c r="H29" s="221" t="n">
        <v>101.33</v>
      </c>
      <c r="I29" s="221" t="n">
        <v>100.45</v>
      </c>
      <c r="J29" s="221" t="n">
        <v>0.69</v>
      </c>
      <c r="K29" s="221" t="n">
        <v>3.15</v>
      </c>
      <c r="L29" s="221" t="n">
        <v>111.52</v>
      </c>
      <c r="M29" s="221" t="n">
        <v>108.37</v>
      </c>
    </row>
    <row r="30" customFormat="false" ht="11.1" hidden="true" customHeight="true" outlineLevel="0" collapsed="false">
      <c r="A30" s="99"/>
      <c r="B30" s="100" t="s">
        <v>300</v>
      </c>
      <c r="C30" s="221" t="n">
        <v>464.85</v>
      </c>
      <c r="D30" s="221" t="n">
        <v>460.44</v>
      </c>
      <c r="E30" s="221" t="n">
        <v>361.21</v>
      </c>
      <c r="F30" s="221" t="n">
        <v>269.29</v>
      </c>
      <c r="G30" s="221" t="n">
        <v>92.46</v>
      </c>
      <c r="H30" s="221" t="n">
        <v>99.22</v>
      </c>
      <c r="I30" s="221" t="n">
        <v>99</v>
      </c>
      <c r="J30" s="221" t="n">
        <v>-1.25</v>
      </c>
      <c r="K30" s="221" t="n">
        <v>5.74</v>
      </c>
      <c r="L30" s="221" t="n">
        <v>111.68</v>
      </c>
      <c r="M30" s="221" t="n">
        <v>105.93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221" t="n">
        <v>464.45</v>
      </c>
      <c r="D31" s="221" t="n">
        <v>459.47</v>
      </c>
      <c r="E31" s="221" t="n">
        <v>362.35</v>
      </c>
      <c r="F31" s="221" t="n">
        <v>270.45</v>
      </c>
      <c r="G31" s="221" t="n">
        <v>92.43</v>
      </c>
      <c r="H31" s="221" t="n">
        <v>97.12</v>
      </c>
      <c r="I31" s="221" t="n">
        <v>97.68</v>
      </c>
      <c r="J31" s="221" t="n">
        <v>-1.08</v>
      </c>
      <c r="K31" s="221" t="n">
        <v>5.33</v>
      </c>
      <c r="L31" s="221" t="n">
        <v>113.69</v>
      </c>
      <c r="M31" s="221" t="n">
        <v>108.35</v>
      </c>
    </row>
    <row r="32" customFormat="false" ht="11.1" hidden="true" customHeight="true" outlineLevel="0" collapsed="false">
      <c r="A32" s="99"/>
      <c r="B32" s="100" t="s">
        <v>298</v>
      </c>
      <c r="C32" s="221" t="n">
        <v>468.03</v>
      </c>
      <c r="D32" s="221" t="n">
        <v>463.39</v>
      </c>
      <c r="E32" s="221" t="n">
        <v>364.62</v>
      </c>
      <c r="F32" s="221" t="n">
        <v>271.99</v>
      </c>
      <c r="G32" s="221" t="n">
        <v>92.71</v>
      </c>
      <c r="H32" s="221" t="n">
        <v>98.77</v>
      </c>
      <c r="I32" s="221" t="n">
        <v>100.17</v>
      </c>
      <c r="J32" s="221" t="n">
        <v>-1.45</v>
      </c>
      <c r="K32" s="221" t="n">
        <v>4.52</v>
      </c>
      <c r="L32" s="221" t="n">
        <v>114.84</v>
      </c>
      <c r="M32" s="221" t="n">
        <v>110.33</v>
      </c>
    </row>
    <row r="33" customFormat="false" ht="11.1" hidden="true" customHeight="true" outlineLevel="0" collapsed="false">
      <c r="A33" s="99"/>
      <c r="B33" s="100" t="s">
        <v>299</v>
      </c>
      <c r="C33" s="221" t="n">
        <v>471.53</v>
      </c>
      <c r="D33" s="221" t="n">
        <v>467.18</v>
      </c>
      <c r="E33" s="221" t="n">
        <v>367.6</v>
      </c>
      <c r="F33" s="221" t="n">
        <v>273.87</v>
      </c>
      <c r="G33" s="221" t="n">
        <v>93.53</v>
      </c>
      <c r="H33" s="221" t="n">
        <v>99.58</v>
      </c>
      <c r="I33" s="221" t="n">
        <v>101.07</v>
      </c>
      <c r="J33" s="221" t="n">
        <v>-1.63</v>
      </c>
      <c r="K33" s="221" t="n">
        <v>4.35</v>
      </c>
      <c r="L33" s="221" t="n">
        <v>117.19</v>
      </c>
      <c r="M33" s="221" t="n">
        <v>112.84</v>
      </c>
    </row>
    <row r="34" customFormat="false" ht="11.1" hidden="true" customHeight="true" outlineLevel="0" collapsed="false">
      <c r="A34" s="99"/>
      <c r="B34" s="100" t="s">
        <v>300</v>
      </c>
      <c r="C34" s="221" t="n">
        <v>474.31</v>
      </c>
      <c r="D34" s="221" t="n">
        <v>471.37</v>
      </c>
      <c r="E34" s="221" t="n">
        <v>369.77</v>
      </c>
      <c r="F34" s="221" t="n">
        <v>275.68</v>
      </c>
      <c r="G34" s="221" t="n">
        <v>93.76</v>
      </c>
      <c r="H34" s="221" t="n">
        <v>101.6</v>
      </c>
      <c r="I34" s="221" t="n">
        <v>101.2</v>
      </c>
      <c r="J34" s="221" t="n">
        <v>0.91</v>
      </c>
      <c r="K34" s="221" t="n">
        <v>2.28</v>
      </c>
      <c r="L34" s="221" t="n">
        <v>121.09</v>
      </c>
      <c r="M34" s="221" t="n">
        <v>118.82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221" t="n">
        <v>475.25</v>
      </c>
      <c r="D35" s="221" t="n">
        <v>471.4</v>
      </c>
      <c r="E35" s="221" t="n">
        <v>371.67</v>
      </c>
      <c r="F35" s="221" t="n">
        <v>277.8</v>
      </c>
      <c r="G35" s="221" t="n">
        <v>93.65</v>
      </c>
      <c r="H35" s="221" t="n">
        <v>99.72</v>
      </c>
      <c r="I35" s="221" t="n">
        <v>99.83</v>
      </c>
      <c r="J35" s="221" t="n">
        <v>-0.05</v>
      </c>
      <c r="K35" s="221" t="n">
        <v>3.61</v>
      </c>
      <c r="L35" s="221" t="n">
        <v>124.66</v>
      </c>
      <c r="M35" s="221" t="n">
        <v>121.06</v>
      </c>
    </row>
    <row r="36" customFormat="false" ht="11.1" hidden="true" customHeight="true" outlineLevel="0" collapsed="false">
      <c r="A36" s="99"/>
      <c r="B36" s="100" t="s">
        <v>298</v>
      </c>
      <c r="C36" s="221" t="n">
        <v>479.48</v>
      </c>
      <c r="D36" s="221" t="n">
        <v>474.95</v>
      </c>
      <c r="E36" s="221" t="n">
        <v>372.77</v>
      </c>
      <c r="F36" s="221" t="n">
        <v>279.14</v>
      </c>
      <c r="G36" s="221" t="n">
        <v>93.4</v>
      </c>
      <c r="H36" s="221" t="n">
        <v>102.18</v>
      </c>
      <c r="I36" s="221" t="n">
        <v>101.45</v>
      </c>
      <c r="J36" s="221" t="n">
        <v>0.65</v>
      </c>
      <c r="K36" s="221" t="n">
        <v>4.63</v>
      </c>
      <c r="L36" s="221" t="n">
        <v>129.5</v>
      </c>
      <c r="M36" s="221" t="n">
        <v>124.86</v>
      </c>
    </row>
    <row r="37" customFormat="false" ht="11.1" hidden="true" customHeight="true" outlineLevel="0" collapsed="false">
      <c r="A37" s="99"/>
      <c r="B37" s="100" t="s">
        <v>299</v>
      </c>
      <c r="C37" s="221" t="n">
        <v>482.02</v>
      </c>
      <c r="D37" s="221" t="n">
        <v>475.51</v>
      </c>
      <c r="E37" s="221" t="n">
        <v>372.59</v>
      </c>
      <c r="F37" s="221" t="n">
        <v>279.68</v>
      </c>
      <c r="G37" s="221" t="n">
        <v>92.59</v>
      </c>
      <c r="H37" s="221" t="n">
        <v>102.92</v>
      </c>
      <c r="I37" s="221" t="n">
        <v>101.4</v>
      </c>
      <c r="J37" s="221" t="n">
        <v>1.77</v>
      </c>
      <c r="K37" s="221" t="n">
        <v>6.29</v>
      </c>
      <c r="L37" s="221" t="n">
        <v>135.48</v>
      </c>
      <c r="M37" s="221" t="n">
        <v>129.19</v>
      </c>
    </row>
    <row r="38" customFormat="false" ht="11.1" hidden="true" customHeight="true" outlineLevel="0" collapsed="false">
      <c r="A38" s="99"/>
      <c r="B38" s="100" t="s">
        <v>300</v>
      </c>
      <c r="C38" s="221" t="n">
        <v>486.82</v>
      </c>
      <c r="D38" s="221" t="n">
        <v>479.29</v>
      </c>
      <c r="E38" s="221" t="n">
        <v>374.74</v>
      </c>
      <c r="F38" s="221" t="n">
        <v>281.46</v>
      </c>
      <c r="G38" s="221" t="n">
        <v>92.5</v>
      </c>
      <c r="H38" s="221" t="n">
        <v>104.55</v>
      </c>
      <c r="I38" s="221" t="n">
        <v>102.83</v>
      </c>
      <c r="J38" s="221" t="n">
        <v>1.78</v>
      </c>
      <c r="K38" s="221" t="n">
        <v>7.45</v>
      </c>
      <c r="L38" s="221" t="n">
        <v>140.42</v>
      </c>
      <c r="M38" s="221" t="n">
        <v>132.97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221" t="n">
        <v>490.44</v>
      </c>
      <c r="D39" s="221" t="n">
        <v>483.43</v>
      </c>
      <c r="E39" s="221" t="n">
        <v>375.45</v>
      </c>
      <c r="F39" s="221" t="n">
        <v>281.6</v>
      </c>
      <c r="G39" s="221" t="n">
        <v>93.49</v>
      </c>
      <c r="H39" s="221" t="n">
        <v>107.98</v>
      </c>
      <c r="I39" s="221" t="n">
        <v>104.64</v>
      </c>
      <c r="J39" s="221" t="n">
        <v>3.52</v>
      </c>
      <c r="K39" s="221" t="n">
        <v>6.86</v>
      </c>
      <c r="L39" s="221" t="n">
        <v>141.86</v>
      </c>
      <c r="M39" s="221" t="n">
        <v>135</v>
      </c>
    </row>
    <row r="40" customFormat="false" ht="11.1" hidden="true" customHeight="true" outlineLevel="0" collapsed="false">
      <c r="A40" s="99"/>
      <c r="B40" s="100" t="s">
        <v>298</v>
      </c>
      <c r="C40" s="221" t="n">
        <v>491.04</v>
      </c>
      <c r="D40" s="221" t="n">
        <v>483.56</v>
      </c>
      <c r="E40" s="221" t="n">
        <v>377.24</v>
      </c>
      <c r="F40" s="221" t="n">
        <v>282.84</v>
      </c>
      <c r="G40" s="221" t="n">
        <v>93.91</v>
      </c>
      <c r="H40" s="221" t="n">
        <v>106.32</v>
      </c>
      <c r="I40" s="221" t="n">
        <v>102.89</v>
      </c>
      <c r="J40" s="221" t="n">
        <v>3.54</v>
      </c>
      <c r="K40" s="221" t="n">
        <v>7.35</v>
      </c>
      <c r="L40" s="221" t="n">
        <v>143.04</v>
      </c>
      <c r="M40" s="221" t="n">
        <v>135.69</v>
      </c>
    </row>
    <row r="41" customFormat="false" ht="11.1" hidden="true" customHeight="true" outlineLevel="0" collapsed="false">
      <c r="A41" s="99"/>
      <c r="B41" s="100" t="s">
        <v>299</v>
      </c>
      <c r="C41" s="221" t="n">
        <v>492.59</v>
      </c>
      <c r="D41" s="221" t="n">
        <v>487.64</v>
      </c>
      <c r="E41" s="221" t="n">
        <v>380.11</v>
      </c>
      <c r="F41" s="221" t="n">
        <v>285.47</v>
      </c>
      <c r="G41" s="221" t="n">
        <v>94.28</v>
      </c>
      <c r="H41" s="221" t="n">
        <v>107.53</v>
      </c>
      <c r="I41" s="221" t="n">
        <v>104.18</v>
      </c>
      <c r="J41" s="221" t="n">
        <v>3.3</v>
      </c>
      <c r="K41" s="221" t="n">
        <v>5.07</v>
      </c>
      <c r="L41" s="221" t="n">
        <v>140.8</v>
      </c>
      <c r="M41" s="221" t="n">
        <v>135.73</v>
      </c>
    </row>
    <row r="42" customFormat="false" ht="11.1" hidden="true" customHeight="true" outlineLevel="0" collapsed="false">
      <c r="A42" s="99"/>
      <c r="B42" s="100" t="s">
        <v>300</v>
      </c>
      <c r="C42" s="221" t="n">
        <v>493.66</v>
      </c>
      <c r="D42" s="221" t="n">
        <v>489.02</v>
      </c>
      <c r="E42" s="221" t="n">
        <v>382</v>
      </c>
      <c r="F42" s="221" t="n">
        <v>287.03</v>
      </c>
      <c r="G42" s="221" t="n">
        <v>94.79</v>
      </c>
      <c r="H42" s="221" t="n">
        <v>107.02</v>
      </c>
      <c r="I42" s="221" t="n">
        <v>104.17</v>
      </c>
      <c r="J42" s="221" t="n">
        <v>3.03</v>
      </c>
      <c r="K42" s="221" t="n">
        <v>4.56</v>
      </c>
      <c r="L42" s="221" t="n">
        <v>138.97</v>
      </c>
      <c r="M42" s="221" t="n">
        <v>134.41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221" t="n">
        <v>497.57</v>
      </c>
      <c r="D43" s="221" t="n">
        <v>494.45</v>
      </c>
      <c r="E43" s="221" t="n">
        <v>387.62</v>
      </c>
      <c r="F43" s="221" t="n">
        <v>291.39</v>
      </c>
      <c r="G43" s="221" t="n">
        <v>95.57</v>
      </c>
      <c r="H43" s="221" t="n">
        <v>106.84</v>
      </c>
      <c r="I43" s="221" t="n">
        <v>105.19</v>
      </c>
      <c r="J43" s="221" t="n">
        <v>1.79</v>
      </c>
      <c r="K43" s="221" t="n">
        <v>3.12</v>
      </c>
      <c r="L43" s="221" t="n">
        <v>140.18</v>
      </c>
      <c r="M43" s="221" t="n">
        <v>137.07</v>
      </c>
    </row>
    <row r="44" customFormat="false" ht="11.1" hidden="true" customHeight="true" outlineLevel="0" collapsed="false">
      <c r="A44" s="99"/>
      <c r="B44" s="100" t="s">
        <v>298</v>
      </c>
      <c r="C44" s="221" t="n">
        <v>498.99</v>
      </c>
      <c r="D44" s="221" t="n">
        <v>495.74</v>
      </c>
      <c r="E44" s="221" t="n">
        <v>387.75</v>
      </c>
      <c r="F44" s="221" t="n">
        <v>291.23</v>
      </c>
      <c r="G44" s="221" t="n">
        <v>96.45</v>
      </c>
      <c r="H44" s="221" t="n">
        <v>107.99</v>
      </c>
      <c r="I44" s="221" t="n">
        <v>106.45</v>
      </c>
      <c r="J44" s="221" t="n">
        <v>1.59</v>
      </c>
      <c r="K44" s="221" t="n">
        <v>3.28</v>
      </c>
      <c r="L44" s="221" t="n">
        <v>144.54</v>
      </c>
      <c r="M44" s="221" t="n">
        <v>141.26</v>
      </c>
    </row>
    <row r="45" customFormat="false" ht="11.1" hidden="true" customHeight="true" outlineLevel="0" collapsed="false">
      <c r="A45" s="99"/>
      <c r="B45" s="100" t="s">
        <v>299</v>
      </c>
      <c r="C45" s="221" t="n">
        <v>503.57</v>
      </c>
      <c r="D45" s="221" t="n">
        <v>497.86</v>
      </c>
      <c r="E45" s="221" t="n">
        <v>390.39</v>
      </c>
      <c r="F45" s="221" t="n">
        <v>293.05</v>
      </c>
      <c r="G45" s="221" t="n">
        <v>97.6</v>
      </c>
      <c r="H45" s="221" t="n">
        <v>107.47</v>
      </c>
      <c r="I45" s="221" t="n">
        <v>107.41</v>
      </c>
      <c r="J45" s="221" t="n">
        <v>0.21</v>
      </c>
      <c r="K45" s="221" t="n">
        <v>5.66</v>
      </c>
      <c r="L45" s="221" t="n">
        <v>150.47</v>
      </c>
      <c r="M45" s="221" t="n">
        <v>144.81</v>
      </c>
    </row>
    <row r="46" customFormat="false" ht="11.1" hidden="true" customHeight="true" outlineLevel="0" collapsed="false">
      <c r="A46" s="99"/>
      <c r="B46" s="100" t="s">
        <v>300</v>
      </c>
      <c r="C46" s="221" t="n">
        <v>508.12</v>
      </c>
      <c r="D46" s="221" t="n">
        <v>502.52</v>
      </c>
      <c r="E46" s="221" t="n">
        <v>394.18</v>
      </c>
      <c r="F46" s="221" t="n">
        <v>296.86</v>
      </c>
      <c r="G46" s="221" t="n">
        <v>97.45</v>
      </c>
      <c r="H46" s="221" t="n">
        <v>108.34</v>
      </c>
      <c r="I46" s="221" t="n">
        <v>108.38</v>
      </c>
      <c r="J46" s="221" t="n">
        <v>0.62</v>
      </c>
      <c r="K46" s="221" t="n">
        <v>5.19</v>
      </c>
      <c r="L46" s="221" t="n">
        <v>154.69</v>
      </c>
      <c r="M46" s="221" t="n">
        <v>149.5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221" t="n">
        <v>510.73</v>
      </c>
      <c r="D47" s="221" t="n">
        <v>506.17</v>
      </c>
      <c r="E47" s="221" t="n">
        <v>394.84</v>
      </c>
      <c r="F47" s="221" t="n">
        <v>297.57</v>
      </c>
      <c r="G47" s="221" t="n">
        <v>97.71</v>
      </c>
      <c r="H47" s="221" t="n">
        <v>111.33</v>
      </c>
      <c r="I47" s="221" t="n">
        <v>109.61</v>
      </c>
      <c r="J47" s="221" t="n">
        <v>0.89</v>
      </c>
      <c r="K47" s="221" t="n">
        <v>5.26</v>
      </c>
      <c r="L47" s="221" t="n">
        <v>162.17</v>
      </c>
      <c r="M47" s="221" t="n">
        <v>156.9</v>
      </c>
    </row>
    <row r="48" customFormat="false" ht="11.1" hidden="true" customHeight="true" outlineLevel="0" collapsed="false">
      <c r="A48" s="99"/>
      <c r="B48" s="100" t="s">
        <v>298</v>
      </c>
      <c r="C48" s="221" t="n">
        <v>515.24</v>
      </c>
      <c r="D48" s="221" t="n">
        <v>511.96</v>
      </c>
      <c r="E48" s="221" t="n">
        <v>400.56</v>
      </c>
      <c r="F48" s="221" t="n">
        <v>303.13</v>
      </c>
      <c r="G48" s="221" t="n">
        <v>97.69</v>
      </c>
      <c r="H48" s="221" t="n">
        <v>111.4</v>
      </c>
      <c r="I48" s="221" t="n">
        <v>110.39</v>
      </c>
      <c r="J48" s="221" t="n">
        <v>0.94</v>
      </c>
      <c r="K48" s="221" t="n">
        <v>3.39</v>
      </c>
      <c r="L48" s="221" t="n">
        <v>167.79</v>
      </c>
      <c r="M48" s="221" t="n">
        <v>164.4</v>
      </c>
    </row>
    <row r="49" customFormat="false" ht="11.1" hidden="true" customHeight="true" outlineLevel="0" collapsed="false">
      <c r="A49" s="99"/>
      <c r="B49" s="100" t="s">
        <v>299</v>
      </c>
      <c r="C49" s="221" t="n">
        <v>516.8</v>
      </c>
      <c r="D49" s="221" t="n">
        <v>515</v>
      </c>
      <c r="E49" s="221" t="n">
        <v>403.45</v>
      </c>
      <c r="F49" s="221" t="n">
        <v>305.68</v>
      </c>
      <c r="G49" s="221" t="n">
        <v>97.93</v>
      </c>
      <c r="H49" s="221" t="n">
        <v>111.55</v>
      </c>
      <c r="I49" s="221" t="n">
        <v>110.56</v>
      </c>
      <c r="J49" s="221" t="n">
        <v>1.3</v>
      </c>
      <c r="K49" s="221" t="n">
        <v>1.44</v>
      </c>
      <c r="L49" s="221" t="n">
        <v>174.25</v>
      </c>
      <c r="M49" s="221" t="n">
        <v>172.81</v>
      </c>
    </row>
    <row r="50" customFormat="false" ht="11.1" hidden="true" customHeight="true" outlineLevel="0" collapsed="false">
      <c r="A50" s="99"/>
      <c r="B50" s="100" t="s">
        <v>300</v>
      </c>
      <c r="C50" s="221" t="n">
        <v>517.72</v>
      </c>
      <c r="D50" s="221" t="n">
        <v>517.06</v>
      </c>
      <c r="E50" s="221" t="n">
        <v>404.47</v>
      </c>
      <c r="F50" s="221" t="n">
        <v>306.65</v>
      </c>
      <c r="G50" s="221" t="n">
        <v>98.29</v>
      </c>
      <c r="H50" s="221" t="n">
        <v>112.6</v>
      </c>
      <c r="I50" s="221" t="n">
        <v>110.56</v>
      </c>
      <c r="J50" s="221" t="n">
        <v>0.73</v>
      </c>
      <c r="K50" s="221" t="n">
        <v>1.83</v>
      </c>
      <c r="L50" s="221" t="n">
        <v>182.16</v>
      </c>
      <c r="M50" s="221" t="n">
        <v>180.31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221" t="n">
        <v>523.38</v>
      </c>
      <c r="D51" s="221" t="n">
        <v>517.85</v>
      </c>
      <c r="E51" s="221" t="n">
        <v>410.78</v>
      </c>
      <c r="F51" s="221" t="n">
        <v>312.16</v>
      </c>
      <c r="G51" s="221" t="n">
        <v>98.99</v>
      </c>
      <c r="H51" s="221" t="n">
        <v>107.08</v>
      </c>
      <c r="I51" s="221" t="n">
        <v>108.72</v>
      </c>
      <c r="J51" s="221" t="n">
        <v>-0.45</v>
      </c>
      <c r="K51" s="221" t="n">
        <v>4.54</v>
      </c>
      <c r="L51" s="221" t="n">
        <v>184.23</v>
      </c>
      <c r="M51" s="221" t="n">
        <v>179.71</v>
      </c>
    </row>
    <row r="52" customFormat="false" ht="11.1" hidden="true" customHeight="true" outlineLevel="0" collapsed="false">
      <c r="A52" s="99"/>
      <c r="B52" s="100" t="s">
        <v>298</v>
      </c>
      <c r="C52" s="221" t="n">
        <v>527.31</v>
      </c>
      <c r="D52" s="221" t="n">
        <v>519.15</v>
      </c>
      <c r="E52" s="221" t="n">
        <v>414.09</v>
      </c>
      <c r="F52" s="221" t="n">
        <v>314.79</v>
      </c>
      <c r="G52" s="221" t="n">
        <v>99.38</v>
      </c>
      <c r="H52" s="221" t="n">
        <v>105.07</v>
      </c>
      <c r="I52" s="221" t="n">
        <v>106.79</v>
      </c>
      <c r="J52" s="221" t="n">
        <v>-2.01</v>
      </c>
      <c r="K52" s="221" t="n">
        <v>8.29</v>
      </c>
      <c r="L52" s="221" t="n">
        <v>184.51</v>
      </c>
      <c r="M52" s="221" t="n">
        <v>176.22</v>
      </c>
    </row>
    <row r="53" customFormat="false" ht="11.1" hidden="true" customHeight="true" outlineLevel="0" collapsed="false">
      <c r="A53" s="99"/>
      <c r="B53" s="100" t="s">
        <v>299</v>
      </c>
      <c r="C53" s="221" t="n">
        <v>529.32</v>
      </c>
      <c r="D53" s="221" t="n">
        <v>518.35</v>
      </c>
      <c r="E53" s="221" t="n">
        <v>415.83</v>
      </c>
      <c r="F53" s="221" t="n">
        <v>316.02</v>
      </c>
      <c r="G53" s="221" t="n">
        <v>99.98</v>
      </c>
      <c r="H53" s="221" t="n">
        <v>102.52</v>
      </c>
      <c r="I53" s="221" t="n">
        <v>104.58</v>
      </c>
      <c r="J53" s="221" t="n">
        <v>-3.21</v>
      </c>
      <c r="K53" s="221" t="n">
        <v>11.96</v>
      </c>
      <c r="L53" s="221" t="n">
        <v>182.91</v>
      </c>
      <c r="M53" s="221" t="n">
        <v>170.93</v>
      </c>
    </row>
    <row r="54" customFormat="false" ht="11.1" hidden="true" customHeight="true" outlineLevel="0" collapsed="false">
      <c r="A54" s="99"/>
      <c r="B54" s="100" t="s">
        <v>300</v>
      </c>
      <c r="C54" s="221" t="n">
        <v>533.35</v>
      </c>
      <c r="D54" s="221" t="n">
        <v>514.12</v>
      </c>
      <c r="E54" s="221" t="n">
        <v>418.12</v>
      </c>
      <c r="F54" s="221" t="n">
        <v>317</v>
      </c>
      <c r="G54" s="221" t="n">
        <v>101.5</v>
      </c>
      <c r="H54" s="221" t="n">
        <v>95.99</v>
      </c>
      <c r="I54" s="221" t="n">
        <v>102.04</v>
      </c>
      <c r="J54" s="221" t="n">
        <v>-5.55</v>
      </c>
      <c r="K54" s="221" t="n">
        <v>18.57</v>
      </c>
      <c r="L54" s="221" t="n">
        <v>183.42</v>
      </c>
      <c r="M54" s="221" t="n">
        <v>164.86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221" t="n">
        <v>533.87</v>
      </c>
      <c r="D55" s="221" t="n">
        <v>511.76</v>
      </c>
      <c r="E55" s="221" t="n">
        <v>417.29</v>
      </c>
      <c r="F55" s="221" t="n">
        <v>315.23</v>
      </c>
      <c r="G55" s="221" t="n">
        <v>101.99</v>
      </c>
      <c r="H55" s="221" t="n">
        <v>94.47</v>
      </c>
      <c r="I55" s="221" t="n">
        <v>100.45</v>
      </c>
      <c r="J55" s="221" t="n">
        <v>-6.62</v>
      </c>
      <c r="K55" s="221" t="n">
        <v>22.58</v>
      </c>
      <c r="L55" s="221" t="n">
        <v>186.29</v>
      </c>
      <c r="M55" s="221" t="n">
        <v>163.71</v>
      </c>
    </row>
    <row r="56" customFormat="false" ht="11.1" hidden="true" customHeight="true" outlineLevel="0" collapsed="false">
      <c r="A56" s="99"/>
      <c r="B56" s="100" t="s">
        <v>298</v>
      </c>
      <c r="C56" s="221" t="n">
        <v>535.14</v>
      </c>
      <c r="D56" s="221" t="n">
        <v>509.89</v>
      </c>
      <c r="E56" s="221" t="n">
        <v>417.49</v>
      </c>
      <c r="F56" s="221" t="n">
        <v>315.01</v>
      </c>
      <c r="G56" s="221" t="n">
        <v>102.85</v>
      </c>
      <c r="H56" s="221" t="n">
        <v>92.4</v>
      </c>
      <c r="I56" s="221" t="n">
        <v>98.62</v>
      </c>
      <c r="J56" s="221" t="n">
        <v>-6</v>
      </c>
      <c r="K56" s="221" t="n">
        <v>24.99</v>
      </c>
      <c r="L56" s="221" t="n">
        <v>191.25</v>
      </c>
      <c r="M56" s="221" t="n">
        <v>166.26</v>
      </c>
    </row>
    <row r="57" customFormat="false" ht="11.1" hidden="true" customHeight="true" outlineLevel="0" collapsed="false">
      <c r="A57" s="99"/>
      <c r="B57" s="100" t="s">
        <v>299</v>
      </c>
      <c r="C57" s="221" t="n">
        <v>538.8</v>
      </c>
      <c r="D57" s="221" t="n">
        <v>513.32</v>
      </c>
      <c r="E57" s="221" t="n">
        <v>419.93</v>
      </c>
      <c r="F57" s="221" t="n">
        <v>316.87</v>
      </c>
      <c r="G57" s="221" t="n">
        <v>102.89</v>
      </c>
      <c r="H57" s="221" t="n">
        <v>93.39</v>
      </c>
      <c r="I57" s="221" t="n">
        <v>97.77</v>
      </c>
      <c r="J57" s="221" t="n">
        <v>-3.95</v>
      </c>
      <c r="K57" s="221" t="n">
        <v>24.93</v>
      </c>
      <c r="L57" s="221" t="n">
        <v>194.26</v>
      </c>
      <c r="M57" s="221" t="n">
        <v>169.33</v>
      </c>
    </row>
    <row r="58" customFormat="false" ht="11.1" hidden="true" customHeight="true" outlineLevel="0" collapsed="false">
      <c r="A58" s="99"/>
      <c r="B58" s="100" t="s">
        <v>300</v>
      </c>
      <c r="C58" s="221" t="n">
        <v>539.56</v>
      </c>
      <c r="D58" s="221" t="n">
        <v>516.01</v>
      </c>
      <c r="E58" s="221" t="n">
        <v>423.05</v>
      </c>
      <c r="F58" s="221" t="n">
        <v>318.86</v>
      </c>
      <c r="G58" s="221" t="n">
        <v>103.92</v>
      </c>
      <c r="H58" s="221" t="n">
        <v>92.95</v>
      </c>
      <c r="I58" s="221" t="n">
        <v>97.02</v>
      </c>
      <c r="J58" s="221" t="n">
        <v>-4.11</v>
      </c>
      <c r="K58" s="221" t="n">
        <v>23.46</v>
      </c>
      <c r="L58" s="221" t="n">
        <v>195.09</v>
      </c>
      <c r="M58" s="221" t="n">
        <v>171.63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221" t="n">
        <v>539.26</v>
      </c>
      <c r="D59" s="221" t="n">
        <v>519.87</v>
      </c>
      <c r="E59" s="221" t="n">
        <v>424.36</v>
      </c>
      <c r="F59" s="221" t="n">
        <v>320.62</v>
      </c>
      <c r="G59" s="221" t="n">
        <v>103.75</v>
      </c>
      <c r="H59" s="221" t="n">
        <v>95.51</v>
      </c>
      <c r="I59" s="221" t="n">
        <v>96.79</v>
      </c>
      <c r="J59" s="221" t="n">
        <v>-1.09</v>
      </c>
      <c r="K59" s="221" t="n">
        <v>19.13</v>
      </c>
      <c r="L59" s="221" t="n">
        <v>192.76</v>
      </c>
      <c r="M59" s="221" t="n">
        <v>173.64</v>
      </c>
      <c r="N59" s="101"/>
      <c r="O59" s="280"/>
    </row>
    <row r="60" customFormat="false" ht="11.1" hidden="false" customHeight="true" outlineLevel="0" collapsed="false">
      <c r="A60" s="99"/>
      <c r="B60" s="100" t="s">
        <v>298</v>
      </c>
      <c r="C60" s="221" t="n">
        <v>540.62</v>
      </c>
      <c r="D60" s="221" t="n">
        <v>522.62</v>
      </c>
      <c r="E60" s="221" t="n">
        <v>426.31</v>
      </c>
      <c r="F60" s="221" t="n">
        <v>321.85</v>
      </c>
      <c r="G60" s="221" t="n">
        <v>103.96</v>
      </c>
      <c r="H60" s="221" t="n">
        <v>96.32</v>
      </c>
      <c r="I60" s="221" t="n">
        <v>97.34</v>
      </c>
      <c r="J60" s="221" t="n">
        <v>-1.06</v>
      </c>
      <c r="K60" s="221" t="n">
        <v>17.93</v>
      </c>
      <c r="L60" s="221" t="n">
        <v>189.7</v>
      </c>
      <c r="M60" s="221" t="n">
        <v>171.77</v>
      </c>
      <c r="N60" s="101"/>
      <c r="O60" s="280"/>
    </row>
    <row r="61" customFormat="false" ht="11.1" hidden="false" customHeight="true" outlineLevel="0" collapsed="false">
      <c r="A61" s="99"/>
      <c r="B61" s="100" t="s">
        <v>299</v>
      </c>
      <c r="C61" s="221" t="n">
        <v>543.88</v>
      </c>
      <c r="D61" s="221" t="n">
        <v>519.7</v>
      </c>
      <c r="E61" s="221" t="n">
        <v>427.47</v>
      </c>
      <c r="F61" s="221" t="n">
        <v>322.25</v>
      </c>
      <c r="G61" s="221" t="n">
        <v>104.9</v>
      </c>
      <c r="H61" s="221" t="n">
        <v>92.23</v>
      </c>
      <c r="I61" s="221" t="n">
        <v>97.3</v>
      </c>
      <c r="J61" s="221" t="n">
        <v>-4.89</v>
      </c>
      <c r="K61" s="221" t="n">
        <v>24.04</v>
      </c>
      <c r="L61" s="221" t="n">
        <v>195.04</v>
      </c>
      <c r="M61" s="221" t="n">
        <v>171</v>
      </c>
      <c r="N61" s="101"/>
      <c r="O61" s="280"/>
    </row>
    <row r="62" customFormat="false" ht="11.1" hidden="false" customHeight="true" outlineLevel="0" collapsed="false">
      <c r="A62" s="99"/>
      <c r="B62" s="100" t="s">
        <v>300</v>
      </c>
      <c r="C62" s="221" t="n">
        <v>547.77</v>
      </c>
      <c r="D62" s="221" t="n">
        <v>522.6</v>
      </c>
      <c r="E62" s="221" t="n">
        <v>427.27</v>
      </c>
      <c r="F62" s="221" t="n">
        <v>321.96</v>
      </c>
      <c r="G62" s="221" t="n">
        <v>104.57</v>
      </c>
      <c r="H62" s="221" t="n">
        <v>95.32</v>
      </c>
      <c r="I62" s="221" t="n">
        <v>97.37</v>
      </c>
      <c r="J62" s="221" t="n">
        <v>-2.1</v>
      </c>
      <c r="K62" s="221" t="n">
        <v>25.16</v>
      </c>
      <c r="L62" s="221" t="n">
        <v>198.94</v>
      </c>
      <c r="M62" s="221" t="n">
        <v>173.78</v>
      </c>
      <c r="N62" s="101"/>
      <c r="O62" s="280"/>
    </row>
    <row r="63" customFormat="false" ht="15" hidden="false" customHeight="true" outlineLevel="0" collapsed="false">
      <c r="A63" s="99" t="n">
        <v>2004</v>
      </c>
      <c r="B63" s="100" t="s">
        <v>296</v>
      </c>
      <c r="C63" s="221" t="n">
        <v>550.32</v>
      </c>
      <c r="D63" s="221" t="n">
        <v>521.48</v>
      </c>
      <c r="E63" s="221" t="n">
        <v>427.85</v>
      </c>
      <c r="F63" s="221" t="n">
        <v>323.17</v>
      </c>
      <c r="G63" s="221" t="n">
        <v>104.59</v>
      </c>
      <c r="H63" s="221" t="n">
        <v>93.64</v>
      </c>
      <c r="I63" s="221" t="n">
        <v>97.19</v>
      </c>
      <c r="J63" s="221" t="n">
        <v>-3.92</v>
      </c>
      <c r="K63" s="221" t="n">
        <v>29.07</v>
      </c>
      <c r="L63" s="221" t="n">
        <v>205.52</v>
      </c>
      <c r="M63" s="221" t="n">
        <v>176.46</v>
      </c>
      <c r="N63" s="101"/>
      <c r="O63" s="280"/>
    </row>
    <row r="64" customFormat="false" ht="11.1" hidden="false" customHeight="true" outlineLevel="0" collapsed="false">
      <c r="A64" s="99"/>
      <c r="B64" s="100" t="s">
        <v>298</v>
      </c>
      <c r="C64" s="221" t="n">
        <v>551.35</v>
      </c>
      <c r="D64" s="221" t="n">
        <v>520.64</v>
      </c>
      <c r="E64" s="221" t="n">
        <v>428.08</v>
      </c>
      <c r="F64" s="221" t="n">
        <v>323.84</v>
      </c>
      <c r="G64" s="221" t="n">
        <v>104.2</v>
      </c>
      <c r="H64" s="221" t="n">
        <v>92.55</v>
      </c>
      <c r="I64" s="221" t="n">
        <v>95.88</v>
      </c>
      <c r="J64" s="221" t="n">
        <v>-3.21</v>
      </c>
      <c r="K64" s="221" t="n">
        <v>30.61</v>
      </c>
      <c r="L64" s="221" t="n">
        <v>212.67</v>
      </c>
      <c r="M64" s="221" t="n">
        <v>182.07</v>
      </c>
      <c r="N64" s="101"/>
      <c r="O64" s="280"/>
    </row>
    <row r="65" customFormat="false" ht="11.1" hidden="false" customHeight="true" outlineLevel="0" collapsed="false">
      <c r="A65" s="99"/>
      <c r="B65" s="100" t="s">
        <v>299</v>
      </c>
      <c r="C65" s="221" t="n">
        <v>551.05</v>
      </c>
      <c r="D65" s="221" t="n">
        <v>523.88</v>
      </c>
      <c r="E65" s="221" t="n">
        <v>428.13</v>
      </c>
      <c r="F65" s="221" t="n">
        <v>324.39</v>
      </c>
      <c r="G65" s="221" t="n">
        <v>103.88</v>
      </c>
      <c r="H65" s="221" t="n">
        <v>95.75</v>
      </c>
      <c r="I65" s="221" t="n">
        <v>96.02</v>
      </c>
      <c r="J65" s="221" t="n">
        <v>-0.15</v>
      </c>
      <c r="K65" s="221" t="n">
        <v>27.13</v>
      </c>
      <c r="L65" s="221" t="n">
        <v>212.74</v>
      </c>
      <c r="M65" s="221" t="n">
        <v>185.61</v>
      </c>
      <c r="N65" s="101"/>
      <c r="O65" s="280"/>
    </row>
    <row r="66" customFormat="false" ht="11.1" hidden="false" customHeight="true" outlineLevel="0" collapsed="false">
      <c r="A66" s="99"/>
      <c r="B66" s="100" t="s">
        <v>300</v>
      </c>
      <c r="C66" s="221" t="n">
        <v>551.56</v>
      </c>
      <c r="D66" s="221" t="n">
        <v>524.07</v>
      </c>
      <c r="E66" s="221" t="n">
        <v>430.23</v>
      </c>
      <c r="F66" s="221" t="n">
        <v>326.7</v>
      </c>
      <c r="G66" s="221" t="n">
        <v>103.72</v>
      </c>
      <c r="H66" s="221" t="n">
        <v>93.85</v>
      </c>
      <c r="I66" s="221" t="n">
        <v>95.56</v>
      </c>
      <c r="J66" s="221" t="n">
        <v>-1.65</v>
      </c>
      <c r="K66" s="221" t="n">
        <v>27.65</v>
      </c>
      <c r="L66" s="221" t="n">
        <v>216.2</v>
      </c>
      <c r="M66" s="221" t="n">
        <v>188.55</v>
      </c>
      <c r="N66" s="101"/>
      <c r="O66" s="280"/>
    </row>
    <row r="67" customFormat="false" ht="15" hidden="false" customHeight="true" outlineLevel="0" collapsed="false">
      <c r="A67" s="99" t="n">
        <v>2005</v>
      </c>
      <c r="B67" s="100" t="s">
        <v>296</v>
      </c>
      <c r="C67" s="221" t="n">
        <v>554.92</v>
      </c>
      <c r="D67" s="221" t="n">
        <v>524.59</v>
      </c>
      <c r="E67" s="221" t="n">
        <v>432.15</v>
      </c>
      <c r="F67" s="221" t="n">
        <v>327.77</v>
      </c>
      <c r="G67" s="221" t="n">
        <v>104.05</v>
      </c>
      <c r="H67" s="221" t="n">
        <v>92.44</v>
      </c>
      <c r="I67" s="221" t="n">
        <v>95.94</v>
      </c>
      <c r="J67" s="221" t="n">
        <v>-3.2</v>
      </c>
      <c r="K67" s="221" t="n">
        <v>30.14</v>
      </c>
      <c r="L67" s="221" t="n">
        <v>219.8</v>
      </c>
      <c r="M67" s="221" t="n">
        <v>189.66</v>
      </c>
      <c r="N67" s="101"/>
      <c r="O67" s="280"/>
    </row>
    <row r="68" customFormat="false" ht="11.1" hidden="false" customHeight="true" outlineLevel="0" collapsed="false">
      <c r="A68" s="99"/>
      <c r="B68" s="100" t="s">
        <v>298</v>
      </c>
      <c r="C68" s="221" t="n">
        <v>558.3</v>
      </c>
      <c r="D68" s="221" t="n">
        <v>527.94</v>
      </c>
      <c r="E68" s="221" t="n">
        <v>435.09</v>
      </c>
      <c r="F68" s="221" t="n">
        <v>330.06</v>
      </c>
      <c r="G68" s="221" t="n">
        <v>105.2</v>
      </c>
      <c r="H68" s="221" t="n">
        <v>92.84</v>
      </c>
      <c r="I68" s="221" t="n">
        <v>96.96</v>
      </c>
      <c r="J68" s="221" t="n">
        <v>-3.76</v>
      </c>
      <c r="K68" s="221" t="n">
        <v>30.23</v>
      </c>
      <c r="L68" s="221" t="n">
        <v>226.09</v>
      </c>
      <c r="M68" s="221" t="n">
        <v>195.86</v>
      </c>
      <c r="N68" s="101"/>
      <c r="O68" s="280"/>
    </row>
    <row r="69" customFormat="false" ht="11.1" hidden="false" customHeight="true" outlineLevel="0" collapsed="false">
      <c r="A69" s="99"/>
      <c r="B69" s="100" t="s">
        <v>299</v>
      </c>
      <c r="C69" s="221" t="n">
        <v>561.08</v>
      </c>
      <c r="D69" s="221" t="n">
        <v>531.16</v>
      </c>
      <c r="E69" s="221" t="n">
        <v>437.72</v>
      </c>
      <c r="F69" s="221" t="n">
        <v>332.62</v>
      </c>
      <c r="G69" s="221" t="n">
        <v>105.45</v>
      </c>
      <c r="H69" s="221" t="n">
        <v>93.44</v>
      </c>
      <c r="I69" s="221" t="n">
        <v>97.5</v>
      </c>
      <c r="J69" s="221" t="n">
        <v>-3.32</v>
      </c>
      <c r="K69" s="221" t="n">
        <v>29.33</v>
      </c>
      <c r="L69" s="221" t="n">
        <v>233.2</v>
      </c>
      <c r="M69" s="221" t="n">
        <v>203.88</v>
      </c>
      <c r="N69" s="101"/>
      <c r="O69" s="280"/>
    </row>
    <row r="70" customFormat="false" ht="11.1" hidden="false" customHeight="true" outlineLevel="0" collapsed="false">
      <c r="A70" s="99"/>
      <c r="B70" s="100" t="s">
        <v>300</v>
      </c>
      <c r="C70" s="221" t="n">
        <v>563.89</v>
      </c>
      <c r="D70" s="221" t="n">
        <v>536.72</v>
      </c>
      <c r="E70" s="221" t="n">
        <v>437.29</v>
      </c>
      <c r="F70" s="221" t="n">
        <v>332.02</v>
      </c>
      <c r="G70" s="221" t="n">
        <v>105.71</v>
      </c>
      <c r="H70" s="221" t="n">
        <v>99.42</v>
      </c>
      <c r="I70" s="221" t="n">
        <v>99.38</v>
      </c>
      <c r="J70" s="221" t="n">
        <v>-1.03</v>
      </c>
      <c r="K70" s="221" t="n">
        <v>28.39</v>
      </c>
      <c r="L70" s="221" t="n">
        <v>240.32</v>
      </c>
      <c r="M70" s="221" t="n">
        <v>211.91</v>
      </c>
      <c r="N70" s="101"/>
      <c r="O70" s="280"/>
    </row>
    <row r="71" customFormat="false" ht="15" hidden="false" customHeight="true" outlineLevel="0" collapsed="false">
      <c r="A71" s="99" t="n">
        <v>2006</v>
      </c>
      <c r="B71" s="100" t="s">
        <v>296</v>
      </c>
      <c r="C71" s="221" t="n">
        <v>569.64</v>
      </c>
      <c r="D71" s="221" t="n">
        <v>541.92</v>
      </c>
      <c r="E71" s="221" t="n">
        <v>441.91</v>
      </c>
      <c r="F71" s="221" t="n">
        <v>336.05</v>
      </c>
      <c r="G71" s="221" t="n">
        <v>106.17</v>
      </c>
      <c r="H71" s="221" t="n">
        <v>100.01</v>
      </c>
      <c r="I71" s="221" t="n">
        <v>100.54</v>
      </c>
      <c r="J71" s="221" t="n">
        <v>-0.28</v>
      </c>
      <c r="K71" s="221" t="n">
        <v>27.68</v>
      </c>
      <c r="L71" s="221" t="n">
        <v>248.82</v>
      </c>
      <c r="M71" s="221" t="n">
        <v>221.15</v>
      </c>
      <c r="N71" s="101"/>
      <c r="O71" s="280"/>
    </row>
    <row r="72" customFormat="false" ht="11.1" hidden="false" customHeight="true" outlineLevel="0" collapsed="false">
      <c r="A72" s="99"/>
      <c r="B72" s="100" t="s">
        <v>298</v>
      </c>
      <c r="C72" s="221" t="n">
        <v>576.28</v>
      </c>
      <c r="D72" s="221" t="n">
        <v>547</v>
      </c>
      <c r="E72" s="221" t="n">
        <v>443.43</v>
      </c>
      <c r="F72" s="221" t="n">
        <v>337.78</v>
      </c>
      <c r="G72" s="221" t="n">
        <v>105.9</v>
      </c>
      <c r="H72" s="221" t="n">
        <v>103.57</v>
      </c>
      <c r="I72" s="221" t="n">
        <v>104.92</v>
      </c>
      <c r="J72" s="221" t="n">
        <v>-0.33</v>
      </c>
      <c r="K72" s="221" t="n">
        <v>28.39</v>
      </c>
      <c r="L72" s="221" t="n">
        <v>255.99</v>
      </c>
      <c r="M72" s="221" t="n">
        <v>227.62</v>
      </c>
      <c r="N72" s="101"/>
      <c r="O72" s="280"/>
    </row>
    <row r="73" customFormat="false" ht="11.1" hidden="false" customHeight="true" outlineLevel="0" collapsed="false">
      <c r="A73" s="99"/>
      <c r="B73" s="100" t="s">
        <v>299</v>
      </c>
      <c r="C73" s="221" t="n">
        <v>582.77</v>
      </c>
      <c r="D73" s="221" t="n">
        <v>549.15</v>
      </c>
      <c r="E73" s="221" t="n">
        <v>445.11</v>
      </c>
      <c r="F73" s="221" t="n">
        <v>338.86</v>
      </c>
      <c r="G73" s="221" t="n">
        <v>106.42</v>
      </c>
      <c r="H73" s="221" t="n">
        <v>104.04</v>
      </c>
      <c r="I73" s="221" t="n">
        <v>107.45</v>
      </c>
      <c r="J73" s="221" t="n">
        <v>-1.74</v>
      </c>
      <c r="K73" s="221" t="n">
        <v>32.05</v>
      </c>
      <c r="L73" s="221" t="n">
        <v>264.96</v>
      </c>
      <c r="M73" s="221" t="n">
        <v>232.94</v>
      </c>
      <c r="N73" s="101"/>
      <c r="O73" s="280"/>
    </row>
    <row r="74" customFormat="false" ht="11.1" hidden="false" customHeight="true" outlineLevel="0" collapsed="false">
      <c r="A74" s="99"/>
      <c r="B74" s="100" t="s">
        <v>300</v>
      </c>
      <c r="C74" s="221" t="n">
        <v>592.14</v>
      </c>
      <c r="D74" s="221" t="n">
        <v>551.32</v>
      </c>
      <c r="E74" s="221" t="n">
        <v>449.2</v>
      </c>
      <c r="F74" s="221" t="n">
        <v>342.27</v>
      </c>
      <c r="G74" s="221" t="n">
        <v>107.28</v>
      </c>
      <c r="H74" s="221" t="n">
        <v>102.12</v>
      </c>
      <c r="I74" s="221" t="n">
        <v>110.01</v>
      </c>
      <c r="J74" s="221" t="n">
        <v>-12.78</v>
      </c>
      <c r="K74" s="221" t="n">
        <v>45.37</v>
      </c>
      <c r="L74" s="221" t="n">
        <v>281.63</v>
      </c>
      <c r="M74" s="221" t="n">
        <v>236.2</v>
      </c>
      <c r="N74" s="101"/>
      <c r="O74" s="280"/>
    </row>
    <row r="75" customFormat="false" ht="15" hidden="false" customHeight="true" outlineLevel="0" collapsed="false">
      <c r="A75" s="99" t="n">
        <v>2007</v>
      </c>
      <c r="B75" s="100" t="s">
        <v>296</v>
      </c>
      <c r="C75" s="221" t="n">
        <v>597.44</v>
      </c>
      <c r="D75" s="221" t="n">
        <v>556.49</v>
      </c>
      <c r="E75" s="221" t="n">
        <v>448.39</v>
      </c>
      <c r="F75" s="221" t="n">
        <v>340.81</v>
      </c>
      <c r="G75" s="221" t="n">
        <v>107.99</v>
      </c>
      <c r="H75" s="221" t="n">
        <v>108.1</v>
      </c>
      <c r="I75" s="221" t="n">
        <v>112.29</v>
      </c>
      <c r="J75" s="221" t="n">
        <v>-2</v>
      </c>
      <c r="K75" s="221" t="n">
        <v>38.83</v>
      </c>
      <c r="L75" s="221" t="n">
        <v>277.96</v>
      </c>
      <c r="M75" s="221" t="n">
        <v>239.16</v>
      </c>
      <c r="N75" s="101"/>
      <c r="O75" s="280"/>
    </row>
    <row r="76" customFormat="false" ht="11.1" hidden="false" customHeight="true" outlineLevel="0" collapsed="false">
      <c r="A76" s="99"/>
      <c r="B76" s="100" t="s">
        <v>298</v>
      </c>
      <c r="C76" s="221" t="n">
        <v>602.99</v>
      </c>
      <c r="D76" s="221" t="n">
        <v>559.49</v>
      </c>
      <c r="E76" s="221" t="n">
        <v>451.43</v>
      </c>
      <c r="F76" s="221" t="n">
        <v>343.01</v>
      </c>
      <c r="G76" s="221" t="n">
        <v>108.62</v>
      </c>
      <c r="H76" s="221" t="n">
        <v>108.06</v>
      </c>
      <c r="I76" s="221" t="n">
        <v>111.94</v>
      </c>
      <c r="J76" s="221" t="n">
        <v>-2.8</v>
      </c>
      <c r="K76" s="221" t="n">
        <v>42.51</v>
      </c>
      <c r="L76" s="221" t="n">
        <v>281.92</v>
      </c>
      <c r="M76" s="221" t="n">
        <v>239.42</v>
      </c>
      <c r="N76" s="101"/>
      <c r="O76" s="280"/>
    </row>
    <row r="77" customFormat="false" ht="11.1" hidden="false" customHeight="true" outlineLevel="0" collapsed="false">
      <c r="A77" s="99"/>
      <c r="B77" s="100" t="s">
        <v>299</v>
      </c>
      <c r="C77" s="221" t="n">
        <v>610.38</v>
      </c>
      <c r="D77" s="221" t="n">
        <v>565.73</v>
      </c>
      <c r="E77" s="221" t="n">
        <v>454.4</v>
      </c>
      <c r="F77" s="221" t="n">
        <v>345.34</v>
      </c>
      <c r="G77" s="221" t="n">
        <v>109.23</v>
      </c>
      <c r="H77" s="221" t="n">
        <v>111.32</v>
      </c>
      <c r="I77" s="221" t="n">
        <v>113.76</v>
      </c>
      <c r="J77" s="221" t="n">
        <v>-2.39</v>
      </c>
      <c r="K77" s="221" t="n">
        <v>44.6</v>
      </c>
      <c r="L77" s="221" t="n">
        <v>286.18</v>
      </c>
      <c r="M77" s="221" t="n">
        <v>241.58</v>
      </c>
      <c r="N77" s="101"/>
      <c r="O77" s="280"/>
    </row>
    <row r="78" customFormat="false" ht="11.1" hidden="false" customHeight="true" outlineLevel="0" collapsed="false">
      <c r="A78" s="99"/>
      <c r="B78" s="100" t="s">
        <v>300</v>
      </c>
      <c r="C78" s="221" t="n">
        <v>613.56</v>
      </c>
      <c r="D78" s="221" t="n">
        <v>569.81</v>
      </c>
      <c r="E78" s="221" t="n">
        <v>455.94</v>
      </c>
      <c r="F78" s="221" t="n">
        <v>346.21</v>
      </c>
      <c r="G78" s="221" t="n">
        <v>109.89</v>
      </c>
      <c r="H78" s="221" t="n">
        <v>113.87</v>
      </c>
      <c r="I78" s="221" t="n">
        <v>115.06</v>
      </c>
      <c r="J78" s="221" t="n">
        <v>-3.94</v>
      </c>
      <c r="K78" s="221" t="n">
        <v>46.05</v>
      </c>
      <c r="L78" s="221" t="n">
        <v>291.15</v>
      </c>
      <c r="M78" s="221" t="n">
        <v>245.06</v>
      </c>
      <c r="N78" s="101"/>
      <c r="O78" s="280"/>
    </row>
    <row r="79" customFormat="false" ht="15" hidden="false" customHeight="true" outlineLevel="0" collapsed="false">
      <c r="A79" s="99" t="n">
        <v>2008</v>
      </c>
      <c r="B79" s="100" t="s">
        <v>296</v>
      </c>
      <c r="C79" s="221" t="n">
        <v>620.04</v>
      </c>
      <c r="D79" s="221" t="n">
        <v>574.57</v>
      </c>
      <c r="E79" s="221" t="n">
        <v>459.16</v>
      </c>
      <c r="F79" s="221" t="n">
        <v>348.28</v>
      </c>
      <c r="G79" s="221" t="n">
        <v>111.19</v>
      </c>
      <c r="H79" s="221" t="n">
        <v>115.41</v>
      </c>
      <c r="I79" s="221" t="n">
        <v>117.41</v>
      </c>
      <c r="J79" s="221" t="n">
        <v>-2.92</v>
      </c>
      <c r="K79" s="221" t="n">
        <v>45.54</v>
      </c>
      <c r="L79" s="221" t="n">
        <v>295.75</v>
      </c>
      <c r="M79" s="221" t="n">
        <v>250.2</v>
      </c>
      <c r="N79" s="101"/>
      <c r="O79" s="280"/>
    </row>
    <row r="80" customFormat="false" ht="11.1" hidden="false" customHeight="true" outlineLevel="0" collapsed="false">
      <c r="A80" s="99"/>
      <c r="B80" s="100" t="s">
        <v>298</v>
      </c>
      <c r="C80" s="221" t="n">
        <v>624.69</v>
      </c>
      <c r="D80" s="221" t="n">
        <v>578.34</v>
      </c>
      <c r="E80" s="221" t="n">
        <v>460.75</v>
      </c>
      <c r="F80" s="221" t="n">
        <v>348.96</v>
      </c>
      <c r="G80" s="221" t="n">
        <v>112.09</v>
      </c>
      <c r="H80" s="221" t="n">
        <v>117.58</v>
      </c>
      <c r="I80" s="221" t="n">
        <v>121.72</v>
      </c>
      <c r="J80" s="221" t="n">
        <v>-2.84</v>
      </c>
      <c r="K80" s="221" t="n">
        <v>45.67</v>
      </c>
      <c r="L80" s="221" t="n">
        <v>301.34</v>
      </c>
      <c r="M80" s="221" t="n">
        <v>255.67</v>
      </c>
      <c r="N80" s="101"/>
      <c r="O80" s="280"/>
    </row>
    <row r="81" customFormat="false" ht="11.1" hidden="true" customHeight="true" outlineLevel="0" collapsed="false">
      <c r="A81" s="99"/>
      <c r="B81" s="100" t="s">
        <v>299</v>
      </c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</row>
    <row r="82" customFormat="false" ht="11.1" hidden="true" customHeight="true" outlineLevel="0" collapsed="false">
      <c r="A82" s="99"/>
      <c r="B82" s="100" t="s">
        <v>300</v>
      </c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</row>
    <row r="83" customFormat="false" ht="15" hidden="true" customHeight="true" outlineLevel="0" collapsed="false">
      <c r="A83" s="99" t="n">
        <v>2009</v>
      </c>
      <c r="B83" s="100" t="s">
        <v>296</v>
      </c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</row>
    <row r="84" customFormat="false" ht="11.1" hidden="true" customHeight="true" outlineLevel="0" collapsed="false">
      <c r="A84" s="99"/>
      <c r="B84" s="100" t="s">
        <v>298</v>
      </c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</row>
    <row r="85" customFormat="false" ht="11.1" hidden="true" customHeight="true" outlineLevel="0" collapsed="false">
      <c r="A85" s="99"/>
      <c r="B85" s="100" t="s">
        <v>299</v>
      </c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</row>
    <row r="86" customFormat="false" ht="11.1" hidden="true" customHeight="true" outlineLevel="0" collapsed="false">
      <c r="A86" s="99"/>
      <c r="B86" s="100" t="s">
        <v>300</v>
      </c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</row>
    <row r="87" customFormat="false" ht="15" hidden="true" customHeight="true" outlineLevel="0" collapsed="false">
      <c r="A87" s="99" t="n">
        <v>2010</v>
      </c>
      <c r="B87" s="100" t="s">
        <v>296</v>
      </c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</row>
    <row r="88" customFormat="false" ht="11.1" hidden="true" customHeight="true" outlineLevel="0" collapsed="false">
      <c r="A88" s="99"/>
      <c r="B88" s="100" t="s">
        <v>298</v>
      </c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</row>
    <row r="89" customFormat="false" ht="11.1" hidden="true" customHeight="true" outlineLevel="0" collapsed="false">
      <c r="A89" s="99"/>
      <c r="B89" s="100" t="s">
        <v>299</v>
      </c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</row>
    <row r="90" customFormat="false" ht="11.1" hidden="true" customHeight="true" outlineLevel="0" collapsed="false">
      <c r="A90" s="99"/>
      <c r="B90" s="100" t="s">
        <v>300</v>
      </c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180" t="s">
        <v>344</v>
      </c>
      <c r="K101" s="180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33" t="s">
        <v>297</v>
      </c>
      <c r="K102" s="133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2.06937064430856</v>
      </c>
      <c r="D103" s="255" t="n">
        <v>1.95558150025208</v>
      </c>
      <c r="E103" s="255" t="n">
        <v>2.4594178561433</v>
      </c>
      <c r="F103" s="255" t="n">
        <v>1.80505415162455</v>
      </c>
      <c r="G103" s="255" t="n">
        <v>5.44696751940215</v>
      </c>
      <c r="H103" s="255" t="n">
        <v>0.373503240689871</v>
      </c>
      <c r="I103" s="255" t="n">
        <v>2.48280685394569</v>
      </c>
      <c r="J103" s="101" t="n">
        <v>-1.87</v>
      </c>
      <c r="K103" s="101" t="n">
        <v>0.32</v>
      </c>
      <c r="L103" s="255" t="n">
        <v>-1.0626454812266</v>
      </c>
      <c r="M103" s="255" t="n">
        <v>-1.3506852016168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1.3394025009156</v>
      </c>
      <c r="D104" s="255" t="n">
        <v>1.2544243181345</v>
      </c>
      <c r="E104" s="255" t="n">
        <v>0.945812135076977</v>
      </c>
      <c r="F104" s="255" t="n">
        <v>0.713766139298059</v>
      </c>
      <c r="G104" s="255" t="n">
        <v>0.667847894234683</v>
      </c>
      <c r="H104" s="255" t="n">
        <v>2.24362482215167</v>
      </c>
      <c r="I104" s="255" t="n">
        <v>3.18471337579618</v>
      </c>
      <c r="J104" s="101" t="n">
        <v>-0.89</v>
      </c>
      <c r="K104" s="101" t="n">
        <v>0.34</v>
      </c>
      <c r="L104" s="255" t="n">
        <v>2.02536824877248</v>
      </c>
      <c r="M104" s="255" t="n">
        <v>1.63901659004597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2.52981568485724</v>
      </c>
      <c r="D105" s="255" t="n">
        <v>2.21302626844189</v>
      </c>
      <c r="E105" s="255" t="n">
        <v>2.23920984981734</v>
      </c>
      <c r="F105" s="255" t="n">
        <v>2.08098225973907</v>
      </c>
      <c r="G105" s="255" t="n">
        <v>2.59951259138911</v>
      </c>
      <c r="H105" s="255" t="n">
        <v>2.13016484692785</v>
      </c>
      <c r="I105" s="255" t="n">
        <v>3.03130511463846</v>
      </c>
      <c r="J105" s="101" t="n">
        <v>-0.84</v>
      </c>
      <c r="K105" s="101" t="n">
        <v>1.18</v>
      </c>
      <c r="L105" s="255" t="n">
        <v>1.17304992981752</v>
      </c>
      <c r="M105" s="255" t="n">
        <v>0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1.908454604965</v>
      </c>
      <c r="D106" s="255" t="n">
        <v>1.90861769809139</v>
      </c>
      <c r="E106" s="255" t="n">
        <v>2.1239992059816</v>
      </c>
      <c r="F106" s="255" t="n">
        <v>2.04298222340142</v>
      </c>
      <c r="G106" s="255" t="n">
        <v>3.3386117709158</v>
      </c>
      <c r="H106" s="255" t="n">
        <v>1.22628655277224</v>
      </c>
      <c r="I106" s="255" t="n">
        <v>2.43928533219216</v>
      </c>
      <c r="J106" s="101" t="n">
        <v>-1.22</v>
      </c>
      <c r="K106" s="101" t="n">
        <v>0.13</v>
      </c>
      <c r="L106" s="255" t="n">
        <v>-0.118917847586957</v>
      </c>
      <c r="M106" s="255" t="n">
        <v>-0.255653883972471</v>
      </c>
    </row>
    <row r="107" customFormat="false" ht="11.1" hidden="true" customHeight="true" outlineLevel="0" collapsed="false">
      <c r="A107" s="99"/>
      <c r="B107" s="100" t="s">
        <v>298</v>
      </c>
      <c r="C107" s="255" t="n">
        <v>1.29953552722601</v>
      </c>
      <c r="D107" s="255" t="n">
        <v>1.54468736120022</v>
      </c>
      <c r="E107" s="255" t="n">
        <v>1.87248930931709</v>
      </c>
      <c r="F107" s="255" t="n">
        <v>1.75073669613452</v>
      </c>
      <c r="G107" s="255" t="n">
        <v>1.13650874728644</v>
      </c>
      <c r="H107" s="255" t="n">
        <v>0.496997307931252</v>
      </c>
      <c r="I107" s="255" t="n">
        <v>1.57702349869453</v>
      </c>
      <c r="J107" s="101" t="n">
        <v>-0.89</v>
      </c>
      <c r="K107" s="101" t="n">
        <v>-0.95</v>
      </c>
      <c r="L107" s="255" t="n">
        <v>-0.337335053080665</v>
      </c>
      <c r="M107" s="255" t="n">
        <v>0.611198738170344</v>
      </c>
    </row>
    <row r="108" customFormat="false" ht="11.1" hidden="true" customHeight="true" outlineLevel="0" collapsed="false">
      <c r="A108" s="99"/>
      <c r="B108" s="100" t="s">
        <v>299</v>
      </c>
      <c r="C108" s="255" t="n">
        <v>1.04141261401884</v>
      </c>
      <c r="D108" s="255" t="n">
        <v>1.0035964230171</v>
      </c>
      <c r="E108" s="255" t="n">
        <v>1.63772816892451</v>
      </c>
      <c r="F108" s="255" t="n">
        <v>1.17972742759795</v>
      </c>
      <c r="G108" s="255" t="n">
        <v>3.32070707070706</v>
      </c>
      <c r="H108" s="255" t="n">
        <v>-1.05089635277147</v>
      </c>
      <c r="I108" s="255" t="n">
        <v>-0.359860168620202</v>
      </c>
      <c r="J108" s="101" t="n">
        <v>-0.67</v>
      </c>
      <c r="K108" s="101" t="n">
        <v>0.24</v>
      </c>
      <c r="L108" s="255" t="n">
        <v>-1.2643106022897</v>
      </c>
      <c r="M108" s="255" t="n">
        <v>-1.48932000783853</v>
      </c>
    </row>
    <row r="109" customFormat="false" ht="11.1" hidden="true" customHeight="true" outlineLevel="0" collapsed="false">
      <c r="A109" s="99"/>
      <c r="B109" s="100" t="s">
        <v>300</v>
      </c>
      <c r="C109" s="255" t="n">
        <v>0.755509425764572</v>
      </c>
      <c r="D109" s="255" t="n">
        <v>1.21977625405991</v>
      </c>
      <c r="E109" s="255" t="n">
        <v>1.58005068677451</v>
      </c>
      <c r="F109" s="255" t="n">
        <v>1.55322641747695</v>
      </c>
      <c r="G109" s="255" t="n">
        <v>1.60087987290724</v>
      </c>
      <c r="H109" s="255" t="n">
        <v>0.0208246563931738</v>
      </c>
      <c r="I109" s="255" t="n">
        <v>0.650087710246638</v>
      </c>
      <c r="J109" s="101" t="n">
        <v>-0.49</v>
      </c>
      <c r="K109" s="101" t="n">
        <v>-2.02</v>
      </c>
      <c r="L109" s="255" t="n">
        <v>-2.37951199838679</v>
      </c>
      <c r="M109" s="255" t="n">
        <v>-0.3381738611497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0.028748023573371</v>
      </c>
      <c r="D110" s="255" t="n">
        <v>-0.415953603346637</v>
      </c>
      <c r="E110" s="255" t="n">
        <v>0.0862440707201273</v>
      </c>
      <c r="F110" s="255" t="n">
        <v>0.294288319655152</v>
      </c>
      <c r="G110" s="255" t="n">
        <v>-0.93817656964157</v>
      </c>
      <c r="H110" s="255" t="n">
        <v>-2.11326254424318</v>
      </c>
      <c r="I110" s="255" t="n">
        <v>-1.97867541521428</v>
      </c>
      <c r="J110" s="101" t="n">
        <v>-0.05</v>
      </c>
      <c r="K110" s="101" t="n">
        <v>1.59</v>
      </c>
      <c r="L110" s="255" t="n">
        <v>-2.12765957446808</v>
      </c>
      <c r="M110" s="255" t="n">
        <v>-3.64271457085829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884255930984907</v>
      </c>
      <c r="D111" s="255" t="n">
        <v>0.878344511540192</v>
      </c>
      <c r="E111" s="255" t="n">
        <v>0.994029667015454</v>
      </c>
      <c r="F111" s="255" t="n">
        <v>1.15716824399719</v>
      </c>
      <c r="G111" s="255" t="n">
        <v>1.28703254006798</v>
      </c>
      <c r="H111" s="255" t="n">
        <v>0.489205572689571</v>
      </c>
      <c r="I111" s="255" t="n">
        <v>-0.847191716347666</v>
      </c>
      <c r="J111" s="101" t="n">
        <v>1.25</v>
      </c>
      <c r="K111" s="101" t="n">
        <v>-0.01</v>
      </c>
      <c r="L111" s="255" t="n">
        <v>-2.14225411566062</v>
      </c>
      <c r="M111" s="255" t="n">
        <v>-2.09218021750388</v>
      </c>
    </row>
    <row r="112" customFormat="false" ht="11.1" hidden="true" customHeight="true" outlineLevel="0" collapsed="false">
      <c r="A112" s="99"/>
      <c r="B112" s="100" t="s">
        <v>299</v>
      </c>
      <c r="C112" s="255" t="n">
        <v>1.1876766669042</v>
      </c>
      <c r="D112" s="255" t="n">
        <v>0.693245001774528</v>
      </c>
      <c r="E112" s="255" t="n">
        <v>1.13355882621811</v>
      </c>
      <c r="F112" s="255" t="n">
        <v>1.52387956040363</v>
      </c>
      <c r="G112" s="255" t="n">
        <v>0.131862862622882</v>
      </c>
      <c r="H112" s="255" t="n">
        <v>-0.857233569689896</v>
      </c>
      <c r="I112" s="255" t="n">
        <v>0.843881856540079</v>
      </c>
      <c r="J112" s="101" t="n">
        <v>-1.52</v>
      </c>
      <c r="K112" s="101" t="n">
        <v>2.02</v>
      </c>
      <c r="L112" s="255" t="n">
        <v>1.20780761350154</v>
      </c>
      <c r="M112" s="255" t="n">
        <v>-0.941500052893261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610342965797315</v>
      </c>
      <c r="D113" s="255" t="n">
        <v>0.256121058320417</v>
      </c>
      <c r="E113" s="255" t="n">
        <v>0.61767453071802</v>
      </c>
      <c r="F113" s="255" t="n">
        <v>0.744466800804815</v>
      </c>
      <c r="G113" s="255" t="n">
        <v>0.083802226744865</v>
      </c>
      <c r="H113" s="255" t="n">
        <v>-1.0140905209223</v>
      </c>
      <c r="I113" s="255" t="n">
        <v>-0.930962343096226</v>
      </c>
      <c r="J113" s="101" t="n">
        <v>-0.09</v>
      </c>
      <c r="K113" s="101" t="n">
        <v>1.63</v>
      </c>
      <c r="L113" s="255" t="n">
        <v>2.03516249334047</v>
      </c>
      <c r="M113" s="255" t="n">
        <v>0.288338316958559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2.27023495648521</v>
      </c>
      <c r="D114" s="255" t="n">
        <v>2.60622963883095</v>
      </c>
      <c r="E114" s="255" t="n">
        <v>2.3626998862071</v>
      </c>
      <c r="F114" s="255" t="n">
        <v>2.133013780707</v>
      </c>
      <c r="G114" s="255" t="n">
        <v>3.02631578947367</v>
      </c>
      <c r="H114" s="255" t="n">
        <v>3.48323088536611</v>
      </c>
      <c r="I114" s="255" t="n">
        <v>3.81163551895259</v>
      </c>
      <c r="J114" s="101" t="n">
        <v>-0.36</v>
      </c>
      <c r="K114" s="101" t="n">
        <v>-1.47</v>
      </c>
      <c r="L114" s="255" t="n">
        <v>2.97619047619047</v>
      </c>
      <c r="M114" s="255" t="n">
        <v>4.60014907890533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741467421062254</v>
      </c>
      <c r="D115" s="255" t="n">
        <v>0.331209027159133</v>
      </c>
      <c r="E115" s="255" t="n">
        <v>-0.0263288769271242</v>
      </c>
      <c r="F115" s="255" t="n">
        <v>0</v>
      </c>
      <c r="G115" s="255" t="n">
        <v>-0.0348310693138387</v>
      </c>
      <c r="H115" s="255" t="n">
        <v>1.60483534806171</v>
      </c>
      <c r="I115" s="255" t="n">
        <v>1.32221318144833</v>
      </c>
      <c r="J115" s="101" t="n">
        <v>0.09</v>
      </c>
      <c r="K115" s="101" t="n">
        <v>1.94</v>
      </c>
      <c r="L115" s="255" t="n">
        <v>4.19835716458776</v>
      </c>
      <c r="M115" s="255" t="n">
        <v>2.2294614679833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856036415517366</v>
      </c>
      <c r="D116" s="255" t="n">
        <v>1.44795555960296</v>
      </c>
      <c r="E116" s="255" t="n">
        <v>0.825188739977762</v>
      </c>
      <c r="F116" s="255" t="n">
        <v>1.02467832140482</v>
      </c>
      <c r="G116" s="255" t="n">
        <v>0.569105691056933</v>
      </c>
      <c r="H116" s="255" t="n">
        <v>3.63076923076923</v>
      </c>
      <c r="I116" s="255" t="n">
        <v>0.652479421802838</v>
      </c>
      <c r="J116" s="101" t="n">
        <v>2.84</v>
      </c>
      <c r="K116" s="101" t="n">
        <v>-2.56</v>
      </c>
      <c r="L116" s="255" t="n">
        <v>0.136253041362536</v>
      </c>
      <c r="M116" s="255" t="n">
        <v>2.6986656044612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1.41012686650947</v>
      </c>
      <c r="D117" s="255" t="n">
        <v>1.28590664272889</v>
      </c>
      <c r="E117" s="255" t="n">
        <v>1.14058509403296</v>
      </c>
      <c r="F117" s="255" t="n">
        <v>1.07622623978938</v>
      </c>
      <c r="G117" s="255" t="n">
        <v>1.48977942025637</v>
      </c>
      <c r="H117" s="255" t="n">
        <v>1.7814726840855</v>
      </c>
      <c r="I117" s="255" t="n">
        <v>1.8849107409993</v>
      </c>
      <c r="J117" s="101" t="n">
        <v>0.58</v>
      </c>
      <c r="K117" s="101" t="n">
        <v>-0.07</v>
      </c>
      <c r="L117" s="255" t="n">
        <v>2.52697055107396</v>
      </c>
      <c r="M117" s="255" t="n">
        <v>2.59866188306022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991962447135933</v>
      </c>
      <c r="D118" s="255" t="n">
        <v>0.804289544235928</v>
      </c>
      <c r="E118" s="255" t="n">
        <v>0.585382650865142</v>
      </c>
      <c r="F118" s="255" t="n">
        <v>0.574514535217759</v>
      </c>
      <c r="G118" s="255" t="n">
        <v>0.307237141556669</v>
      </c>
      <c r="H118" s="255" t="n">
        <v>1.54609101516921</v>
      </c>
      <c r="I118" s="255" t="n">
        <v>0.411119812059525</v>
      </c>
      <c r="J118" s="101" t="n">
        <v>0.67</v>
      </c>
      <c r="K118" s="101" t="n">
        <v>1.44</v>
      </c>
      <c r="L118" s="255" t="n">
        <v>2.33197459474832</v>
      </c>
      <c r="M118" s="255" t="n">
        <v>0.963992061241854</v>
      </c>
    </row>
    <row r="119" customFormat="false" ht="11.1" hidden="true" customHeight="true" outlineLevel="0" collapsed="false">
      <c r="A119" s="99"/>
      <c r="B119" s="100" t="s">
        <v>298</v>
      </c>
      <c r="C119" s="255" t="n">
        <v>1.08964942667338</v>
      </c>
      <c r="D119" s="255" t="n">
        <v>1.04184983295235</v>
      </c>
      <c r="E119" s="255" t="n">
        <v>1.82010098992956</v>
      </c>
      <c r="F119" s="255" t="n">
        <v>1.82794470467269</v>
      </c>
      <c r="G119" s="255" t="n">
        <v>1.90584231423709</v>
      </c>
      <c r="H119" s="255" t="n">
        <v>-1.5608541606818</v>
      </c>
      <c r="I119" s="255" t="n">
        <v>-1.20881263404172</v>
      </c>
      <c r="J119" s="101" t="n">
        <v>-0.67</v>
      </c>
      <c r="K119" s="101" t="n">
        <v>0.34</v>
      </c>
      <c r="L119" s="255" t="n">
        <v>1.30616025937933</v>
      </c>
      <c r="M119" s="255" t="n">
        <v>0.99223064682205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678840982042161</v>
      </c>
      <c r="D120" s="255" t="n">
        <v>0.321949097237322</v>
      </c>
      <c r="E120" s="255" t="n">
        <v>0.823737076573934</v>
      </c>
      <c r="F120" s="255" t="n">
        <v>0.497400800329118</v>
      </c>
      <c r="G120" s="255" t="n">
        <v>1.61416008015141</v>
      </c>
      <c r="H120" s="255" t="n">
        <v>-1.42996108949416</v>
      </c>
      <c r="I120" s="255" t="n">
        <v>-0.878231695283205</v>
      </c>
      <c r="J120" s="101" t="n">
        <v>-0.71</v>
      </c>
      <c r="K120" s="101" t="n">
        <v>1.68</v>
      </c>
      <c r="L120" s="255" t="n">
        <v>1.97512801755668</v>
      </c>
      <c r="M120" s="255" t="n">
        <v>0.444897580869409</v>
      </c>
    </row>
    <row r="121" customFormat="false" ht="11.1" hidden="true" customHeight="true" outlineLevel="0" collapsed="false">
      <c r="A121" s="99"/>
      <c r="B121" s="100" t="s">
        <v>300</v>
      </c>
      <c r="C121" s="255" t="n">
        <v>0.13786863703929</v>
      </c>
      <c r="D121" s="255" t="n">
        <v>-0.160457955678922</v>
      </c>
      <c r="E121" s="255" t="n">
        <v>0.377935250798927</v>
      </c>
      <c r="F121" s="255" t="n">
        <v>0.212116701399225</v>
      </c>
      <c r="G121" s="255" t="n">
        <v>1.29272567922874</v>
      </c>
      <c r="H121" s="255" t="n">
        <v>-2.0823053389914</v>
      </c>
      <c r="I121" s="255" t="n">
        <v>-1.44350423096068</v>
      </c>
      <c r="J121" s="101" t="n">
        <v>-1.94</v>
      </c>
      <c r="K121" s="101" t="n">
        <v>2.59</v>
      </c>
      <c r="L121" s="255" t="n">
        <v>0.143472022955521</v>
      </c>
      <c r="M121" s="255" t="n">
        <v>-2.2515456307096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860492632031935</v>
      </c>
      <c r="D122" s="255" t="n">
        <v>-0.210668056641467</v>
      </c>
      <c r="E122" s="255" t="n">
        <v>0.315605880235893</v>
      </c>
      <c r="F122" s="255" t="n">
        <v>0.430762375134592</v>
      </c>
      <c r="G122" s="255" t="n">
        <v>-0.0324464633354751</v>
      </c>
      <c r="H122" s="255" t="n">
        <v>-2.11650876839346</v>
      </c>
      <c r="I122" s="255" t="n">
        <v>-1.33333333333333</v>
      </c>
      <c r="J122" s="101" t="n">
        <v>0.17</v>
      </c>
      <c r="K122" s="101" t="n">
        <v>-0.41</v>
      </c>
      <c r="L122" s="255" t="n">
        <v>1.79978510028653</v>
      </c>
      <c r="M122" s="255" t="n">
        <v>2.2845275181723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0.770804176983518</v>
      </c>
      <c r="D123" s="255" t="n">
        <v>0.853156898165281</v>
      </c>
      <c r="E123" s="255" t="n">
        <v>0.626466123913332</v>
      </c>
      <c r="F123" s="255" t="n">
        <v>0.569421334812347</v>
      </c>
      <c r="G123" s="255" t="n">
        <v>0.302931948501552</v>
      </c>
      <c r="H123" s="255" t="n">
        <v>1.6989291598023</v>
      </c>
      <c r="I123" s="255" t="n">
        <v>2.54914004914004</v>
      </c>
      <c r="J123" s="101" t="n">
        <v>-0.37</v>
      </c>
      <c r="K123" s="101" t="n">
        <v>-0.81</v>
      </c>
      <c r="L123" s="255" t="n">
        <v>1.01152256135104</v>
      </c>
      <c r="M123" s="255" t="n">
        <v>1.82741116751271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7815310984336</v>
      </c>
      <c r="D124" s="255" t="n">
        <v>0.81788558233886</v>
      </c>
      <c r="E124" s="255" t="n">
        <v>0.817289232625768</v>
      </c>
      <c r="F124" s="255" t="n">
        <v>0.691201882422149</v>
      </c>
      <c r="G124" s="255" t="n">
        <v>0.88447848128574</v>
      </c>
      <c r="H124" s="255" t="n">
        <v>0.82008707097296</v>
      </c>
      <c r="I124" s="255" t="n">
        <v>0.898472596585805</v>
      </c>
      <c r="J124" s="101" t="n">
        <v>-0.18</v>
      </c>
      <c r="K124" s="101" t="n">
        <v>-0.17</v>
      </c>
      <c r="L124" s="255" t="n">
        <v>2.04632532218739</v>
      </c>
      <c r="M124" s="255" t="n">
        <v>2.27499320221156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58957012279177</v>
      </c>
      <c r="D125" s="255" t="n">
        <v>0.896870585213421</v>
      </c>
      <c r="E125" s="255" t="n">
        <v>0.59031556039173</v>
      </c>
      <c r="F125" s="255" t="n">
        <v>0.660897506116044</v>
      </c>
      <c r="G125" s="255" t="n">
        <v>0.245910403079222</v>
      </c>
      <c r="H125" s="255" t="n">
        <v>2.02851978308898</v>
      </c>
      <c r="I125" s="255" t="n">
        <v>0.1286237261304</v>
      </c>
      <c r="J125" s="101" t="n">
        <v>2.54</v>
      </c>
      <c r="K125" s="101" t="n">
        <v>-2.07</v>
      </c>
      <c r="L125" s="255" t="n">
        <v>3.32792900418124</v>
      </c>
      <c r="M125" s="255" t="n">
        <v>5.29953917050689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0.198182623178951</v>
      </c>
      <c r="D126" s="255" t="n">
        <v>0.0063644270954768</v>
      </c>
      <c r="E126" s="255" t="n">
        <v>0.513832923168465</v>
      </c>
      <c r="F126" s="255" t="n">
        <v>0.769007544979687</v>
      </c>
      <c r="G126" s="255" t="n">
        <v>-0.117320819112635</v>
      </c>
      <c r="H126" s="255" t="n">
        <v>-1.85039370078741</v>
      </c>
      <c r="I126" s="255" t="n">
        <v>-1.35375494071147</v>
      </c>
      <c r="J126" s="101" t="n">
        <v>-0.96</v>
      </c>
      <c r="K126" s="101" t="n">
        <v>1.33</v>
      </c>
      <c r="L126" s="255" t="n">
        <v>2.94822033198447</v>
      </c>
      <c r="M126" s="255" t="n">
        <v>1.8852045110250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0.890057864281957</v>
      </c>
      <c r="D127" s="255" t="n">
        <v>0.753075943996606</v>
      </c>
      <c r="E127" s="255" t="n">
        <v>0.295961471197543</v>
      </c>
      <c r="F127" s="255" t="n">
        <v>0.482361411087112</v>
      </c>
      <c r="G127" s="255" t="n">
        <v>-0.266951414842495</v>
      </c>
      <c r="H127" s="255" t="n">
        <v>2.46690734055355</v>
      </c>
      <c r="I127" s="255" t="n">
        <v>1.62275868977262</v>
      </c>
      <c r="J127" s="101" t="n">
        <v>0.7</v>
      </c>
      <c r="K127" s="101" t="n">
        <v>1.02</v>
      </c>
      <c r="L127" s="255" t="n">
        <v>3.88256056473608</v>
      </c>
      <c r="M127" s="255" t="n">
        <v>3.13893936890797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529740552264954</v>
      </c>
      <c r="D128" s="255" t="n">
        <v>0.11790714812085</v>
      </c>
      <c r="E128" s="255" t="n">
        <v>-0.048287147570889</v>
      </c>
      <c r="F128" s="255" t="n">
        <v>0.193451314752451</v>
      </c>
      <c r="G128" s="255" t="n">
        <v>-0.867237687366171</v>
      </c>
      <c r="H128" s="255" t="n">
        <v>0.724212174593845</v>
      </c>
      <c r="I128" s="255" t="n">
        <v>-0.049285362247403</v>
      </c>
      <c r="J128" s="101" t="n">
        <v>1.12</v>
      </c>
      <c r="K128" s="101" t="n">
        <v>1.66</v>
      </c>
      <c r="L128" s="255" t="n">
        <v>4.61776061776061</v>
      </c>
      <c r="M128" s="255" t="n">
        <v>3.46788403011374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995809302518566</v>
      </c>
      <c r="D129" s="255" t="n">
        <v>0.794935963491824</v>
      </c>
      <c r="E129" s="255" t="n">
        <v>0.577041788561175</v>
      </c>
      <c r="F129" s="255" t="n">
        <v>0.636441647597238</v>
      </c>
      <c r="G129" s="255" t="n">
        <v>-0.0972027216762115</v>
      </c>
      <c r="H129" s="255" t="n">
        <v>1.58375437232803</v>
      </c>
      <c r="I129" s="255" t="n">
        <v>1.41025641025641</v>
      </c>
      <c r="J129" s="101" t="n">
        <v>0.01</v>
      </c>
      <c r="K129" s="101" t="n">
        <v>1.16</v>
      </c>
      <c r="L129" s="255" t="n">
        <v>3.64629465603778</v>
      </c>
      <c r="M129" s="255" t="n">
        <v>2.9259230590603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743601331087461</v>
      </c>
      <c r="D130" s="255" t="n">
        <v>0.863777671138564</v>
      </c>
      <c r="E130" s="255" t="n">
        <v>0.189464695522219</v>
      </c>
      <c r="F130" s="255" t="n">
        <v>0.0497406381013548</v>
      </c>
      <c r="G130" s="255" t="n">
        <v>1.07027027027027</v>
      </c>
      <c r="H130" s="255" t="n">
        <v>3.28072692491632</v>
      </c>
      <c r="I130" s="255" t="n">
        <v>1.76018671593894</v>
      </c>
      <c r="J130" s="101" t="n">
        <v>1.74</v>
      </c>
      <c r="K130" s="101" t="n">
        <v>-0.59</v>
      </c>
      <c r="L130" s="255" t="n">
        <v>1.02549494374023</v>
      </c>
      <c r="M130" s="255" t="n">
        <v>1.52666014890576</v>
      </c>
    </row>
    <row r="131" customFormat="false" ht="11.1" hidden="true" customHeight="true" outlineLevel="0" collapsed="false">
      <c r="A131" s="99"/>
      <c r="B131" s="100" t="s">
        <v>298</v>
      </c>
      <c r="C131" s="255" t="n">
        <v>0.122339124051891</v>
      </c>
      <c r="D131" s="255" t="n">
        <v>0.0268911734894459</v>
      </c>
      <c r="E131" s="255" t="n">
        <v>0.476761219869502</v>
      </c>
      <c r="F131" s="255" t="n">
        <v>0.440340909090892</v>
      </c>
      <c r="G131" s="255" t="n">
        <v>0.449245908653339</v>
      </c>
      <c r="H131" s="255" t="n">
        <v>-1.53732172624561</v>
      </c>
      <c r="I131" s="255" t="n">
        <v>-1.67240061162079</v>
      </c>
      <c r="J131" s="101" t="n">
        <v>0.02</v>
      </c>
      <c r="K131" s="101" t="n">
        <v>0.49</v>
      </c>
      <c r="L131" s="255" t="n">
        <v>0.831806005921322</v>
      </c>
      <c r="M131" s="255" t="n">
        <v>0.511111111111106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315656565656553</v>
      </c>
      <c r="D132" s="255" t="n">
        <v>0.843742245016131</v>
      </c>
      <c r="E132" s="255" t="n">
        <v>0.760788887710746</v>
      </c>
      <c r="F132" s="255" t="n">
        <v>0.929854334606148</v>
      </c>
      <c r="G132" s="255" t="n">
        <v>0.393994249813659</v>
      </c>
      <c r="H132" s="255" t="n">
        <v>1.13807373965389</v>
      </c>
      <c r="I132" s="255" t="n">
        <v>1.25376615803286</v>
      </c>
      <c r="J132" s="101" t="n">
        <v>-0.24</v>
      </c>
      <c r="K132" s="101" t="n">
        <v>-2.28</v>
      </c>
      <c r="L132" s="255" t="n">
        <v>-1.56599552572706</v>
      </c>
      <c r="M132" s="255" t="n">
        <v>0.0294789593927334</v>
      </c>
    </row>
    <row r="133" customFormat="false" ht="11.1" hidden="true" customHeight="true" outlineLevel="0" collapsed="false">
      <c r="A133" s="99"/>
      <c r="B133" s="100" t="s">
        <v>300</v>
      </c>
      <c r="C133" s="255" t="n">
        <v>0.217219188371672</v>
      </c>
      <c r="D133" s="255" t="n">
        <v>0.282995652530559</v>
      </c>
      <c r="E133" s="255" t="n">
        <v>0.49722448764831</v>
      </c>
      <c r="F133" s="255" t="n">
        <v>0.546467229481195</v>
      </c>
      <c r="G133" s="255" t="n">
        <v>0.540941875265162</v>
      </c>
      <c r="H133" s="255" t="n">
        <v>-0.474286245698892</v>
      </c>
      <c r="I133" s="255" t="n">
        <v>-0.00959877135726117</v>
      </c>
      <c r="J133" s="101" t="n">
        <v>-0.27</v>
      </c>
      <c r="K133" s="101" t="n">
        <v>-0.51</v>
      </c>
      <c r="L133" s="255" t="n">
        <v>-1.29971590909092</v>
      </c>
      <c r="M133" s="255" t="n">
        <v>-0.97251897148750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792043106591578</v>
      </c>
      <c r="D134" s="255" t="n">
        <v>1.11038403337287</v>
      </c>
      <c r="E134" s="255" t="n">
        <v>1.47120418848168</v>
      </c>
      <c r="F134" s="255" t="n">
        <v>1.51900498205764</v>
      </c>
      <c r="G134" s="255" t="n">
        <v>0.822871610929397</v>
      </c>
      <c r="H134" s="255" t="n">
        <v>-0.168192861147446</v>
      </c>
      <c r="I134" s="255" t="n">
        <v>0.979168666602661</v>
      </c>
      <c r="J134" s="101" t="n">
        <v>-1.24</v>
      </c>
      <c r="K134" s="101" t="n">
        <v>-1.44</v>
      </c>
      <c r="L134" s="255" t="n">
        <v>0.870691516154579</v>
      </c>
      <c r="M134" s="255" t="n">
        <v>1.97901941819805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285386980726329</v>
      </c>
      <c r="D135" s="255" t="n">
        <v>0.260895944989386</v>
      </c>
      <c r="E135" s="255" t="n">
        <v>0.0335380011351276</v>
      </c>
      <c r="F135" s="255" t="n">
        <v>-0.0549092281821544</v>
      </c>
      <c r="G135" s="255" t="n">
        <v>0.920791043214408</v>
      </c>
      <c r="H135" s="255" t="n">
        <v>1.07637588918008</v>
      </c>
      <c r="I135" s="255" t="n">
        <v>1.19783249358305</v>
      </c>
      <c r="J135" s="101" t="n">
        <v>-0.2</v>
      </c>
      <c r="K135" s="101" t="n">
        <v>0.16</v>
      </c>
      <c r="L135" s="255" t="n">
        <v>3.11028677414751</v>
      </c>
      <c r="M135" s="255" t="n">
        <v>3.05683227547968</v>
      </c>
    </row>
    <row r="136" customFormat="false" ht="11.1" hidden="true" customHeight="true" outlineLevel="0" collapsed="false">
      <c r="A136" s="99"/>
      <c r="B136" s="100" t="s">
        <v>299</v>
      </c>
      <c r="C136" s="255" t="n">
        <v>0.917854065211714</v>
      </c>
      <c r="D136" s="255" t="n">
        <v>0.427643522814364</v>
      </c>
      <c r="E136" s="255" t="n">
        <v>0.680851063829778</v>
      </c>
      <c r="F136" s="255" t="n">
        <v>0.624935617896512</v>
      </c>
      <c r="G136" s="255" t="n">
        <v>1.19232763089683</v>
      </c>
      <c r="H136" s="255" t="n">
        <v>-0.481526067228444</v>
      </c>
      <c r="I136" s="255" t="n">
        <v>0.901831845937068</v>
      </c>
      <c r="J136" s="101" t="n">
        <v>-1.38</v>
      </c>
      <c r="K136" s="101" t="n">
        <v>2.38</v>
      </c>
      <c r="L136" s="255" t="n">
        <v>4.10267054102671</v>
      </c>
      <c r="M136" s="255" t="n">
        <v>2.51309641795272</v>
      </c>
    </row>
    <row r="137" customFormat="false" ht="11.1" hidden="true" customHeight="true" outlineLevel="0" collapsed="false">
      <c r="A137" s="99"/>
      <c r="B137" s="100" t="s">
        <v>300</v>
      </c>
      <c r="C137" s="255" t="n">
        <v>0.903548662549397</v>
      </c>
      <c r="D137" s="255" t="n">
        <v>0.936006106134244</v>
      </c>
      <c r="E137" s="255" t="n">
        <v>0.970824047747129</v>
      </c>
      <c r="F137" s="255" t="n">
        <v>1.30011943354376</v>
      </c>
      <c r="G137" s="255" t="n">
        <v>-0.153688524590152</v>
      </c>
      <c r="H137" s="255" t="n">
        <v>0.809528240439207</v>
      </c>
      <c r="I137" s="255" t="n">
        <v>0.903081649753275</v>
      </c>
      <c r="J137" s="101" t="n">
        <v>0.41</v>
      </c>
      <c r="K137" s="101" t="n">
        <v>-0.47</v>
      </c>
      <c r="L137" s="255" t="n">
        <v>2.80454575662922</v>
      </c>
      <c r="M137" s="255" t="n">
        <v>3.23872660727851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513658190978504</v>
      </c>
      <c r="D138" s="255" t="n">
        <v>0.726339250179109</v>
      </c>
      <c r="E138" s="255" t="n">
        <v>0.167436196661413</v>
      </c>
      <c r="F138" s="255" t="n">
        <v>0.239169979114735</v>
      </c>
      <c r="G138" s="255" t="n">
        <v>0.266803488968705</v>
      </c>
      <c r="H138" s="255" t="n">
        <v>2.75983016429757</v>
      </c>
      <c r="I138" s="255" t="n">
        <v>1.1348957372209</v>
      </c>
      <c r="J138" s="101" t="n">
        <v>0.27</v>
      </c>
      <c r="K138" s="101" t="n">
        <v>0.07</v>
      </c>
      <c r="L138" s="255" t="n">
        <v>4.83547740642575</v>
      </c>
      <c r="M138" s="255" t="n">
        <v>4.94983277591973</v>
      </c>
    </row>
    <row r="139" customFormat="false" ht="11.1" hidden="true" customHeight="true" outlineLevel="0" collapsed="false">
      <c r="A139" s="99"/>
      <c r="B139" s="100" t="s">
        <v>298</v>
      </c>
      <c r="C139" s="255" t="n">
        <v>0.883049752315301</v>
      </c>
      <c r="D139" s="255" t="n">
        <v>1.14388446569333</v>
      </c>
      <c r="E139" s="255" t="n">
        <v>1.44868807618278</v>
      </c>
      <c r="F139" s="255" t="n">
        <v>1.8684679235138</v>
      </c>
      <c r="G139" s="255" t="n">
        <v>-0.0204687340087872</v>
      </c>
      <c r="H139" s="255" t="n">
        <v>0.062876134015994</v>
      </c>
      <c r="I139" s="255" t="n">
        <v>0.711613903840885</v>
      </c>
      <c r="J139" s="101" t="n">
        <v>0.05</v>
      </c>
      <c r="K139" s="101" t="n">
        <v>-1.87</v>
      </c>
      <c r="L139" s="255" t="n">
        <v>3.46549916754024</v>
      </c>
      <c r="M139" s="255" t="n">
        <v>4.78011472275335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30277152395</v>
      </c>
      <c r="D140" s="255" t="n">
        <v>0.593796390343002</v>
      </c>
      <c r="E140" s="255" t="n">
        <v>0.721489914120227</v>
      </c>
      <c r="F140" s="255" t="n">
        <v>0.841223237554843</v>
      </c>
      <c r="G140" s="255" t="n">
        <v>0.245675094687286</v>
      </c>
      <c r="H140" s="255" t="n">
        <v>0.134649910233378</v>
      </c>
      <c r="I140" s="255" t="n">
        <v>0.153999456472491</v>
      </c>
      <c r="J140" s="101" t="n">
        <v>0.36</v>
      </c>
      <c r="K140" s="101" t="n">
        <v>-1.95</v>
      </c>
      <c r="L140" s="255" t="n">
        <v>3.8500506585613</v>
      </c>
      <c r="M140" s="255" t="n">
        <v>5.1155717761557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178018575851397</v>
      </c>
      <c r="D141" s="255" t="n">
        <v>0.400000000000006</v>
      </c>
      <c r="E141" s="255" t="n">
        <v>0.252819432395597</v>
      </c>
      <c r="F141" s="255" t="n">
        <v>0.317325307511112</v>
      </c>
      <c r="G141" s="255" t="n">
        <v>0.367609517001938</v>
      </c>
      <c r="H141" s="255" t="n">
        <v>0.941281936351416</v>
      </c>
      <c r="I141" s="255" t="n">
        <v>0</v>
      </c>
      <c r="J141" s="101" t="n">
        <v>-0.57</v>
      </c>
      <c r="K141" s="101" t="n">
        <v>0.39</v>
      </c>
      <c r="L141" s="255" t="n">
        <v>4.53945480631278</v>
      </c>
      <c r="M141" s="255" t="n">
        <v>4.34002661882992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1.09325504133508</v>
      </c>
      <c r="D142" s="255" t="n">
        <v>0.152786910610004</v>
      </c>
      <c r="E142" s="255" t="n">
        <v>1.56006625954952</v>
      </c>
      <c r="F142" s="255" t="n">
        <v>1.79683678460788</v>
      </c>
      <c r="G142" s="255" t="n">
        <v>0.712178248041511</v>
      </c>
      <c r="H142" s="255" t="n">
        <v>-4.90230905861456</v>
      </c>
      <c r="I142" s="255" t="n">
        <v>-1.66425470332851</v>
      </c>
      <c r="J142" s="101" t="n">
        <v>-1.18</v>
      </c>
      <c r="K142" s="101" t="n">
        <v>2.71</v>
      </c>
      <c r="L142" s="255" t="n">
        <v>1.13636363636363</v>
      </c>
      <c r="M142" s="255" t="n">
        <v>-0.332760246242586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750888455806489</v>
      </c>
      <c r="D143" s="255" t="n">
        <v>0.251037945350959</v>
      </c>
      <c r="E143" s="255" t="n">
        <v>0.805784118019375</v>
      </c>
      <c r="F143" s="255" t="n">
        <v>0.842516658124055</v>
      </c>
      <c r="G143" s="255" t="n">
        <v>0.393979189817159</v>
      </c>
      <c r="H143" s="255" t="n">
        <v>-1.87710123272321</v>
      </c>
      <c r="I143" s="255" t="n">
        <v>-1.77520235467254</v>
      </c>
      <c r="J143" s="101" t="n">
        <v>-1.56</v>
      </c>
      <c r="K143" s="101" t="n">
        <v>3.75</v>
      </c>
      <c r="L143" s="255" t="n">
        <v>0.15198393312707</v>
      </c>
      <c r="M143" s="255" t="n">
        <v>-1.94201769517557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381179951072454</v>
      </c>
      <c r="D144" s="255" t="n">
        <v>-0.154098044881039</v>
      </c>
      <c r="E144" s="255" t="n">
        <v>0.420198507570831</v>
      </c>
      <c r="F144" s="255" t="n">
        <v>0.390736681597232</v>
      </c>
      <c r="G144" s="255" t="n">
        <v>0.603743207888925</v>
      </c>
      <c r="H144" s="255" t="n">
        <v>-2.42695345959835</v>
      </c>
      <c r="I144" s="255" t="n">
        <v>-2.06948216125106</v>
      </c>
      <c r="J144" s="101" t="n">
        <v>-1.2</v>
      </c>
      <c r="K144" s="101" t="n">
        <v>3.67</v>
      </c>
      <c r="L144" s="255" t="n">
        <v>-0.867161671454113</v>
      </c>
      <c r="M144" s="255" t="n">
        <v>-3.00192940642378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761354190281878</v>
      </c>
      <c r="D145" s="255" t="n">
        <v>-0.816050930838244</v>
      </c>
      <c r="E145" s="255" t="n">
        <v>0.550705817281113</v>
      </c>
      <c r="F145" s="255" t="n">
        <v>0.310106955255989</v>
      </c>
      <c r="G145" s="255" t="n">
        <v>1.52030406081217</v>
      </c>
      <c r="H145" s="255" t="n">
        <v>-6.3694888802185</v>
      </c>
      <c r="I145" s="255" t="n">
        <v>-2.42876266972651</v>
      </c>
      <c r="J145" s="101" t="n">
        <v>-2.34</v>
      </c>
      <c r="K145" s="101" t="n">
        <v>6.61</v>
      </c>
      <c r="L145" s="255" t="n">
        <v>0.278825651959977</v>
      </c>
      <c r="M145" s="255" t="n">
        <v>-3.551161294097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0.0974969532202152</v>
      </c>
      <c r="D146" s="255" t="n">
        <v>-0.459036800746915</v>
      </c>
      <c r="E146" s="255" t="n">
        <v>-0.198507605472116</v>
      </c>
      <c r="F146" s="255" t="n">
        <v>-0.558359621451103</v>
      </c>
      <c r="G146" s="255" t="n">
        <v>0.482758620689651</v>
      </c>
      <c r="H146" s="255" t="n">
        <v>-1.58349828107094</v>
      </c>
      <c r="I146" s="255" t="n">
        <v>-1.55821246569973</v>
      </c>
      <c r="J146" s="101" t="n">
        <v>-1.07</v>
      </c>
      <c r="K146" s="101" t="n">
        <v>4.01</v>
      </c>
      <c r="L146" s="255" t="n">
        <v>1.5647148620652</v>
      </c>
      <c r="M146" s="255" t="n">
        <v>-0.697561567390508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37885627587247</v>
      </c>
      <c r="D147" s="255" t="n">
        <v>-0.365405658902603</v>
      </c>
      <c r="E147" s="255" t="n">
        <v>0.0479282992642993</v>
      </c>
      <c r="F147" s="255" t="n">
        <v>-0.069790311835817</v>
      </c>
      <c r="G147" s="255" t="n">
        <v>0.843219923521914</v>
      </c>
      <c r="H147" s="255" t="n">
        <v>-2.1911718005716</v>
      </c>
      <c r="I147" s="255" t="n">
        <v>-1.82180189148831</v>
      </c>
      <c r="J147" s="101" t="n">
        <v>0.62</v>
      </c>
      <c r="K147" s="101" t="n">
        <v>2.41</v>
      </c>
      <c r="L147" s="255" t="n">
        <v>2.66251543292717</v>
      </c>
      <c r="M147" s="255" t="n">
        <v>1.55763239875388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683933176365059</v>
      </c>
      <c r="D148" s="255" t="n">
        <v>0.672694110494447</v>
      </c>
      <c r="E148" s="255" t="n">
        <v>0.584445136410452</v>
      </c>
      <c r="F148" s="255" t="n">
        <v>0.59045744579538</v>
      </c>
      <c r="G148" s="255" t="n">
        <v>0.0388915896937476</v>
      </c>
      <c r="H148" s="255" t="n">
        <v>1.07142857142857</v>
      </c>
      <c r="I148" s="255" t="n">
        <v>-0.861894139119869</v>
      </c>
      <c r="J148" s="101" t="n">
        <v>2.05</v>
      </c>
      <c r="K148" s="101" t="n">
        <v>-0.06</v>
      </c>
      <c r="L148" s="255" t="n">
        <v>1.57385620915032</v>
      </c>
      <c r="M148" s="255" t="n">
        <v>1.84650547335501</v>
      </c>
    </row>
    <row r="149" customFormat="false" ht="11.1" hidden="true" customHeight="true" outlineLevel="0" collapsed="false">
      <c r="A149" s="99"/>
      <c r="B149" s="100" t="s">
        <v>300</v>
      </c>
      <c r="C149" s="255" t="n">
        <v>0.141054194506324</v>
      </c>
      <c r="D149" s="255" t="n">
        <v>0.524039585443759</v>
      </c>
      <c r="E149" s="255" t="n">
        <v>0.742980973019328</v>
      </c>
      <c r="F149" s="255" t="n">
        <v>0.628017799097421</v>
      </c>
      <c r="G149" s="255" t="n">
        <v>1.00106910292546</v>
      </c>
      <c r="H149" s="255" t="n">
        <v>-0.471142520612474</v>
      </c>
      <c r="I149" s="255" t="n">
        <v>-0.767106474378636</v>
      </c>
      <c r="J149" s="101" t="n">
        <v>-0.16</v>
      </c>
      <c r="K149" s="101" t="n">
        <v>-1.47</v>
      </c>
      <c r="L149" s="255" t="n">
        <v>0.427262431792457</v>
      </c>
      <c r="M149" s="255" t="n">
        <v>1.35829445461523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0556008599599522</v>
      </c>
      <c r="D150" s="255" t="n">
        <v>0.748047518458932</v>
      </c>
      <c r="E150" s="255" t="n">
        <v>0.30965606902258</v>
      </c>
      <c r="F150" s="255" t="n">
        <v>0.551966380229558</v>
      </c>
      <c r="G150" s="255" t="n">
        <v>-0.16358737490377</v>
      </c>
      <c r="H150" s="255" t="n">
        <v>2.75416890801506</v>
      </c>
      <c r="I150" s="255" t="n">
        <v>-0.237064522778795</v>
      </c>
      <c r="J150" s="101" t="n">
        <v>3.02</v>
      </c>
      <c r="K150" s="101" t="n">
        <v>-4.33</v>
      </c>
      <c r="L150" s="255" t="n">
        <v>-1.19432056999335</v>
      </c>
      <c r="M150" s="255" t="n">
        <v>1.17112392938297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252197455772716</v>
      </c>
      <c r="D151" s="255" t="n">
        <v>0.528978398445773</v>
      </c>
      <c r="E151" s="255" t="n">
        <v>0.459515505702711</v>
      </c>
      <c r="F151" s="255" t="n">
        <v>0.383631713555005</v>
      </c>
      <c r="G151" s="255" t="n">
        <v>0.202409638554201</v>
      </c>
      <c r="H151" s="255" t="n">
        <v>0.848078735210962</v>
      </c>
      <c r="I151" s="255" t="n">
        <v>0.568240520714952</v>
      </c>
      <c r="J151" s="101" t="n">
        <v>0.03</v>
      </c>
      <c r="K151" s="101" t="n">
        <v>-1.2</v>
      </c>
      <c r="L151" s="255" t="n">
        <v>-1.58746627931106</v>
      </c>
      <c r="M151" s="255" t="n">
        <v>-1.07694079705136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603011357330473</v>
      </c>
      <c r="D152" s="255" t="n">
        <v>-0.558723355401625</v>
      </c>
      <c r="E152" s="255" t="n">
        <v>0.2721024606507</v>
      </c>
      <c r="F152" s="255" t="n">
        <v>0.124281497592051</v>
      </c>
      <c r="G152" s="255" t="n">
        <v>0.904193920738749</v>
      </c>
      <c r="H152" s="255" t="n">
        <v>-4.24626245847175</v>
      </c>
      <c r="I152" s="255" t="n">
        <v>-0.0410930758167325</v>
      </c>
      <c r="J152" s="101" t="n">
        <v>-3.83</v>
      </c>
      <c r="K152" s="101" t="n">
        <v>6.11</v>
      </c>
      <c r="L152" s="255" t="n">
        <v>2.81497100685293</v>
      </c>
      <c r="M152" s="255" t="n">
        <v>-0.448273854572975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715231301022286</v>
      </c>
      <c r="D153" s="255" t="n">
        <v>0.558014238984029</v>
      </c>
      <c r="E153" s="255" t="n">
        <v>-0.0467869090228703</v>
      </c>
      <c r="F153" s="255" t="n">
        <v>-0.0899922420481119</v>
      </c>
      <c r="G153" s="255" t="n">
        <v>-0.314585319351778</v>
      </c>
      <c r="H153" s="255" t="n">
        <v>3.35031985254255</v>
      </c>
      <c r="I153" s="255" t="n">
        <v>0.071942446043181</v>
      </c>
      <c r="J153" s="101" t="n">
        <v>2.79</v>
      </c>
      <c r="K153" s="101" t="n">
        <v>1.12</v>
      </c>
      <c r="L153" s="255" t="n">
        <v>1.99958982772766</v>
      </c>
      <c r="M153" s="255" t="n">
        <v>1.6257309941520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465523851251447</v>
      </c>
      <c r="D154" s="255" t="n">
        <v>-0.214313050133953</v>
      </c>
      <c r="E154" s="255" t="n">
        <v>0.135745547312013</v>
      </c>
      <c r="F154" s="255" t="n">
        <v>0.375823083612886</v>
      </c>
      <c r="G154" s="255" t="n">
        <v>0.0191259443435001</v>
      </c>
      <c r="H154" s="255" t="n">
        <v>-1.76248426353335</v>
      </c>
      <c r="I154" s="255" t="n">
        <v>-0.184861867104871</v>
      </c>
      <c r="J154" s="101" t="n">
        <v>-1.82</v>
      </c>
      <c r="K154" s="101" t="n">
        <v>3.91</v>
      </c>
      <c r="L154" s="255" t="n">
        <v>3.30752990851512</v>
      </c>
      <c r="M154" s="255" t="n">
        <v>1.54217976752216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0.187163831952319</v>
      </c>
      <c r="D155" s="255" t="n">
        <v>-0.161080003068193</v>
      </c>
      <c r="E155" s="255" t="n">
        <v>0.0537571578824299</v>
      </c>
      <c r="F155" s="255" t="n">
        <v>0.207321224123518</v>
      </c>
      <c r="G155" s="255" t="n">
        <v>-0.372884596997807</v>
      </c>
      <c r="H155" s="255" t="n">
        <v>-1.16403246475866</v>
      </c>
      <c r="I155" s="255" t="n">
        <v>-1.34787529581233</v>
      </c>
      <c r="J155" s="101" t="n">
        <v>0.71</v>
      </c>
      <c r="K155" s="101" t="n">
        <v>1.54</v>
      </c>
      <c r="L155" s="255" t="n">
        <v>3.47898014791748</v>
      </c>
      <c r="M155" s="255" t="n">
        <v>3.17919075144508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0544118980683805</v>
      </c>
      <c r="D156" s="255" t="n">
        <v>0.622311001843883</v>
      </c>
      <c r="E156" s="255" t="n">
        <v>0.011680059801904</v>
      </c>
      <c r="F156" s="255" t="n">
        <v>0.169836956521749</v>
      </c>
      <c r="G156" s="255" t="n">
        <v>-0.307101727447218</v>
      </c>
      <c r="H156" s="255" t="n">
        <v>3.45759049162615</v>
      </c>
      <c r="I156" s="255" t="n">
        <v>0.146015853149777</v>
      </c>
      <c r="J156" s="101" t="n">
        <v>3.06</v>
      </c>
      <c r="K156" s="101" t="n">
        <v>-3.48</v>
      </c>
      <c r="L156" s="255" t="n">
        <v>0.0329148445949272</v>
      </c>
      <c r="M156" s="255" t="n">
        <v>1.94430713461857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0925505852463573</v>
      </c>
      <c r="D157" s="255" t="n">
        <v>0.036267847598694</v>
      </c>
      <c r="E157" s="255" t="n">
        <v>0.490505220376988</v>
      </c>
      <c r="F157" s="255" t="n">
        <v>0.712105798575792</v>
      </c>
      <c r="G157" s="255" t="n">
        <v>-0.15402387370041</v>
      </c>
      <c r="H157" s="255" t="n">
        <v>-1.98433420365535</v>
      </c>
      <c r="I157" s="255" t="n">
        <v>-0.479066861070592</v>
      </c>
      <c r="J157" s="101" t="n">
        <v>-1.5</v>
      </c>
      <c r="K157" s="101" t="n">
        <v>0.52</v>
      </c>
      <c r="L157" s="255" t="n">
        <v>1.6263984206073</v>
      </c>
      <c r="M157" s="255" t="n">
        <v>1.5839663811217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609181231416358</v>
      </c>
      <c r="D158" s="255" t="n">
        <v>0.0992233861888678</v>
      </c>
      <c r="E158" s="255" t="n">
        <v>0.446272923784946</v>
      </c>
      <c r="F158" s="255" t="n">
        <v>0.327517600244875</v>
      </c>
      <c r="G158" s="255" t="n">
        <v>0.318164288468964</v>
      </c>
      <c r="H158" s="255" t="n">
        <v>-1.50239744272776</v>
      </c>
      <c r="I158" s="255" t="n">
        <v>0.397655922980306</v>
      </c>
      <c r="J158" s="101" t="n">
        <v>-1.55</v>
      </c>
      <c r="K158" s="101" t="n">
        <v>2.49</v>
      </c>
      <c r="L158" s="255" t="n">
        <v>1.66512488436635</v>
      </c>
      <c r="M158" s="255" t="n">
        <v>0.588703261734281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609096806746919</v>
      </c>
      <c r="D159" s="255" t="n">
        <v>0.638593949560601</v>
      </c>
      <c r="E159" s="255" t="n">
        <v>0.680319333564739</v>
      </c>
      <c r="F159" s="255" t="n">
        <v>0.69866064618482</v>
      </c>
      <c r="G159" s="255" t="n">
        <v>1.10523786641039</v>
      </c>
      <c r="H159" s="255" t="n">
        <v>0.432713111207278</v>
      </c>
      <c r="I159" s="255" t="n">
        <v>1.06316447779862</v>
      </c>
      <c r="J159" s="101" t="n">
        <v>-0.56</v>
      </c>
      <c r="K159" s="101" t="n">
        <v>0.09</v>
      </c>
      <c r="L159" s="255" t="n">
        <v>2.86169244767972</v>
      </c>
      <c r="M159" s="255" t="n">
        <v>3.26900769798588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497940175532889</v>
      </c>
      <c r="D160" s="255" t="n">
        <v>0.609917793688666</v>
      </c>
      <c r="E160" s="255" t="n">
        <v>0.604472637845063</v>
      </c>
      <c r="F160" s="255" t="n">
        <v>0.775616554565843</v>
      </c>
      <c r="G160" s="255" t="n">
        <v>0.237642585551328</v>
      </c>
      <c r="H160" s="255" t="n">
        <v>0.646273158121488</v>
      </c>
      <c r="I160" s="255" t="n">
        <v>0.556930693069319</v>
      </c>
      <c r="J160" s="101" t="n">
        <v>0.44</v>
      </c>
      <c r="K160" s="101" t="n">
        <v>-0.9</v>
      </c>
      <c r="L160" s="255" t="n">
        <v>3.14476535892784</v>
      </c>
      <c r="M160" s="255" t="n">
        <v>4.09476156438271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500819847437086</v>
      </c>
      <c r="D161" s="255" t="n">
        <v>1.04676556969652</v>
      </c>
      <c r="E161" s="255" t="n">
        <v>-0.0982363154528088</v>
      </c>
      <c r="F161" s="255" t="n">
        <v>-0.180386026095846</v>
      </c>
      <c r="G161" s="255" t="n">
        <v>0.246562351825503</v>
      </c>
      <c r="H161" s="255" t="n">
        <v>6.39982876712328</v>
      </c>
      <c r="I161" s="255" t="n">
        <v>1.92820512820514</v>
      </c>
      <c r="J161" s="101" t="n">
        <v>2.29</v>
      </c>
      <c r="K161" s="101" t="n">
        <v>-0.94</v>
      </c>
      <c r="L161" s="255" t="n">
        <v>3.05317324185248</v>
      </c>
      <c r="M161" s="255" t="n">
        <v>3.9385913282322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1970242423168</v>
      </c>
      <c r="D162" s="255" t="n">
        <v>0.968847816366065</v>
      </c>
      <c r="E162" s="255" t="n">
        <v>1.05650712341925</v>
      </c>
      <c r="F162" s="255" t="n">
        <v>1.21378230227096</v>
      </c>
      <c r="G162" s="255" t="n">
        <v>0.435152776463909</v>
      </c>
      <c r="H162" s="255" t="n">
        <v>0.593441963387647</v>
      </c>
      <c r="I162" s="255" t="n">
        <v>1.16723686858523</v>
      </c>
      <c r="J162" s="101" t="n">
        <v>0.75</v>
      </c>
      <c r="K162" s="101" t="n">
        <v>-0.71</v>
      </c>
      <c r="L162" s="255" t="n">
        <v>3.53695073235684</v>
      </c>
      <c r="M162" s="255" t="n">
        <v>4.36034165447596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16564847974159</v>
      </c>
      <c r="D163" s="255" t="n">
        <v>0.937407735459118</v>
      </c>
      <c r="E163" s="255" t="n">
        <v>0.343961440112238</v>
      </c>
      <c r="F163" s="255" t="n">
        <v>0.514804344591568</v>
      </c>
      <c r="G163" s="255" t="n">
        <v>-0.254309126872002</v>
      </c>
      <c r="H163" s="255" t="n">
        <v>3.55964403559643</v>
      </c>
      <c r="I163" s="255" t="n">
        <v>4.35647503481201</v>
      </c>
      <c r="J163" s="101" t="n">
        <v>-0.05</v>
      </c>
      <c r="K163" s="101" t="n">
        <v>0.71</v>
      </c>
      <c r="L163" s="255" t="n">
        <v>2.88160115746324</v>
      </c>
      <c r="M163" s="255" t="n">
        <v>2.92561609767125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1.1261886582911</v>
      </c>
      <c r="D164" s="255" t="n">
        <v>0.393053016453379</v>
      </c>
      <c r="E164" s="255" t="n">
        <v>0.378864758811986</v>
      </c>
      <c r="F164" s="255" t="n">
        <v>0.319734738587258</v>
      </c>
      <c r="G164" s="255" t="n">
        <v>0.49102927289897</v>
      </c>
      <c r="H164" s="255" t="n">
        <v>0.453799362749848</v>
      </c>
      <c r="I164" s="255" t="n">
        <v>2.41136103698057</v>
      </c>
      <c r="J164" s="101" t="n">
        <v>-1.41</v>
      </c>
      <c r="K164" s="101" t="n">
        <v>3.66</v>
      </c>
      <c r="L164" s="255" t="n">
        <v>3.50404312668462</v>
      </c>
      <c r="M164" s="255" t="n">
        <v>2.3372287145242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60783842682362</v>
      </c>
      <c r="D165" s="255" t="n">
        <v>0.395156150414294</v>
      </c>
      <c r="E165" s="255" t="n">
        <v>0.918873986205654</v>
      </c>
      <c r="F165" s="255" t="n">
        <v>1.00631529245115</v>
      </c>
      <c r="G165" s="255" t="n">
        <v>0.808118774666426</v>
      </c>
      <c r="H165" s="255" t="n">
        <v>-1.84544405997693</v>
      </c>
      <c r="I165" s="255" t="n">
        <v>2.38250348999536</v>
      </c>
      <c r="J165" s="101" t="n">
        <v>-11.04</v>
      </c>
      <c r="K165" s="101" t="n">
        <v>13.32</v>
      </c>
      <c r="L165" s="255" t="n">
        <v>6.2915157004831</v>
      </c>
      <c r="M165" s="255" t="n">
        <v>1.399502017686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895058601006539</v>
      </c>
      <c r="D166" s="255" t="n">
        <v>0.937749401436534</v>
      </c>
      <c r="E166" s="255" t="n">
        <v>-0.180320569902051</v>
      </c>
      <c r="F166" s="255" t="n">
        <v>-0.426563823881722</v>
      </c>
      <c r="G166" s="255" t="n">
        <v>0.661819537658445</v>
      </c>
      <c r="H166" s="255" t="n">
        <v>5.85585585585584</v>
      </c>
      <c r="I166" s="255" t="n">
        <v>2.07253886010363</v>
      </c>
      <c r="J166" s="101" t="n">
        <v>10.78</v>
      </c>
      <c r="K166" s="101" t="n">
        <v>-6.54</v>
      </c>
      <c r="L166" s="255" t="n">
        <v>-1.30312821787453</v>
      </c>
      <c r="M166" s="255" t="n">
        <v>1.25317527519051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928963577932507</v>
      </c>
      <c r="D167" s="255" t="n">
        <v>0.539093245161638</v>
      </c>
      <c r="E167" s="255" t="n">
        <v>0.677981221704329</v>
      </c>
      <c r="F167" s="255" t="n">
        <v>0.645520964760422</v>
      </c>
      <c r="G167" s="255" t="n">
        <v>0.583387350680624</v>
      </c>
      <c r="H167" s="255" t="n">
        <v>-0.0370027752081228</v>
      </c>
      <c r="I167" s="255" t="n">
        <v>-0.311692937928584</v>
      </c>
      <c r="J167" s="101" t="n">
        <v>-0.8</v>
      </c>
      <c r="K167" s="101" t="n">
        <v>3.68</v>
      </c>
      <c r="L167" s="255" t="n">
        <v>1.42466541948482</v>
      </c>
      <c r="M167" s="255" t="n">
        <v>0.108713831744439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1.22555929617407</v>
      </c>
      <c r="D168" s="255" t="n">
        <v>1.11530143523567</v>
      </c>
      <c r="E168" s="255" t="n">
        <v>0.657909310413558</v>
      </c>
      <c r="F168" s="255" t="n">
        <v>0.679280487449347</v>
      </c>
      <c r="G168" s="255" t="n">
        <v>0.561590867243609</v>
      </c>
      <c r="H168" s="255" t="n">
        <v>3.01684249491024</v>
      </c>
      <c r="I168" s="255" t="n">
        <v>1.62587100232268</v>
      </c>
      <c r="J168" s="101" t="n">
        <v>0.41</v>
      </c>
      <c r="K168" s="101" t="n">
        <v>2.09</v>
      </c>
      <c r="L168" s="255" t="n">
        <v>1.51106696935301</v>
      </c>
      <c r="M168" s="255" t="n">
        <v>0.902180268983386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52098692617713</v>
      </c>
      <c r="D169" s="255" t="n">
        <v>0.721192088098547</v>
      </c>
      <c r="E169" s="255" t="n">
        <v>0.338908450704238</v>
      </c>
      <c r="F169" s="255" t="n">
        <v>0.251925638501177</v>
      </c>
      <c r="G169" s="255" t="n">
        <v>0.604229607250744</v>
      </c>
      <c r="H169" s="255" t="n">
        <v>2.29069349622711</v>
      </c>
      <c r="I169" s="255" t="n">
        <v>1.14275668073137</v>
      </c>
      <c r="J169" s="101" t="n">
        <v>-1.55</v>
      </c>
      <c r="K169" s="101" t="n">
        <v>1.45</v>
      </c>
      <c r="L169" s="255" t="n">
        <v>1.73666922915648</v>
      </c>
      <c r="M169" s="255" t="n">
        <v>1.4405165990562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1.05613142968903</v>
      </c>
      <c r="D170" s="255" t="n">
        <v>0.835366174689824</v>
      </c>
      <c r="E170" s="255" t="n">
        <v>0.706233276308296</v>
      </c>
      <c r="F170" s="255" t="n">
        <v>0.597903006845542</v>
      </c>
      <c r="G170" s="255" t="n">
        <v>1.18300118300118</v>
      </c>
      <c r="H170" s="255" t="n">
        <v>1.35241942566084</v>
      </c>
      <c r="I170" s="255" t="n">
        <v>2.04241265426734</v>
      </c>
      <c r="J170" s="101" t="n">
        <v>1.02</v>
      </c>
      <c r="K170" s="101" t="n">
        <v>-0.51</v>
      </c>
      <c r="L170" s="255" t="n">
        <v>1.57994161085352</v>
      </c>
      <c r="M170" s="255" t="n">
        <v>2.09744552354525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749951616024774</v>
      </c>
      <c r="D171" s="255" t="n">
        <v>0.656142854656522</v>
      </c>
      <c r="E171" s="255" t="n">
        <v>0.346284519557443</v>
      </c>
      <c r="F171" s="255" t="n">
        <v>0.195245205007467</v>
      </c>
      <c r="G171" s="255" t="n">
        <v>0.809425308031294</v>
      </c>
      <c r="H171" s="255" t="n">
        <v>1.88025301100426</v>
      </c>
      <c r="I171" s="255" t="n">
        <v>3.67089685716719</v>
      </c>
      <c r="J171" s="101" t="n">
        <v>0.08</v>
      </c>
      <c r="K171" s="101" t="n">
        <v>0.13</v>
      </c>
      <c r="L171" s="255" t="n">
        <v>1.8901098901099</v>
      </c>
      <c r="M171" s="255" t="n">
        <v>2.18625099920064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101"/>
      <c r="K172" s="101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101"/>
      <c r="K173" s="101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101"/>
      <c r="K174" s="101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101"/>
      <c r="K175" s="101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101"/>
      <c r="K176" s="101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101"/>
      <c r="K177" s="101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101"/>
      <c r="K178" s="101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101"/>
      <c r="K179" s="101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101"/>
      <c r="K180" s="101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101"/>
      <c r="K181" s="101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68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4.7"/>
    <col collapsed="false" customWidth="true" hidden="false" outlineLevel="0" max="2" min="2" style="78" width="4.56"/>
    <col collapsed="false" customWidth="true" hidden="false" outlineLevel="0" max="13" min="3" style="78" width="7.85"/>
    <col collapsed="false" customWidth="false" hidden="false" outlineLevel="0" max="257" min="14" style="78" width="11.42"/>
  </cols>
  <sheetData>
    <row r="1" customFormat="false" ht="11.1" hidden="true" customHeight="true" outlineLevel="0" collapsed="false">
      <c r="A1" s="256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</row>
    <row r="2" customFormat="false" ht="21.75" hidden="false" customHeight="true" outlineLevel="0" collapsed="false">
      <c r="A2" s="163" t="s">
        <v>54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</row>
    <row r="6" customFormat="false" ht="12" hidden="false" customHeight="true" outlineLevel="0" collapsed="false">
      <c r="A6" s="174" t="s">
        <v>286</v>
      </c>
      <c r="B6" s="174"/>
      <c r="C6" s="171" t="s">
        <v>333</v>
      </c>
      <c r="D6" s="170" t="s">
        <v>270</v>
      </c>
      <c r="E6" s="170"/>
      <c r="F6" s="170"/>
      <c r="G6" s="170"/>
      <c r="H6" s="170"/>
      <c r="I6" s="170"/>
      <c r="J6" s="170"/>
      <c r="K6" s="145" t="s">
        <v>470</v>
      </c>
      <c r="L6" s="247" t="s">
        <v>459</v>
      </c>
      <c r="M6" s="248" t="s">
        <v>283</v>
      </c>
    </row>
    <row r="7" customFormat="false" ht="12" hidden="false" customHeight="true" outlineLevel="0" collapsed="false">
      <c r="A7" s="174"/>
      <c r="B7" s="174"/>
      <c r="C7" s="171"/>
      <c r="D7" s="251" t="s">
        <v>399</v>
      </c>
      <c r="E7" s="249" t="s">
        <v>460</v>
      </c>
      <c r="F7" s="249"/>
      <c r="G7" s="249"/>
      <c r="H7" s="250" t="s">
        <v>461</v>
      </c>
      <c r="I7" s="250"/>
      <c r="J7" s="250"/>
      <c r="K7" s="145"/>
      <c r="L7" s="247"/>
      <c r="M7" s="248"/>
    </row>
    <row r="8" customFormat="false" ht="48" hidden="false" customHeight="true" outlineLevel="0" collapsed="false">
      <c r="A8" s="174"/>
      <c r="B8" s="174"/>
      <c r="C8" s="171"/>
      <c r="D8" s="251"/>
      <c r="E8" s="251" t="s">
        <v>462</v>
      </c>
      <c r="F8" s="251" t="s">
        <v>463</v>
      </c>
      <c r="G8" s="251" t="s">
        <v>464</v>
      </c>
      <c r="H8" s="251" t="s">
        <v>462</v>
      </c>
      <c r="I8" s="248" t="s">
        <v>465</v>
      </c>
      <c r="J8" s="248" t="s">
        <v>466</v>
      </c>
      <c r="K8" s="145"/>
      <c r="L8" s="247"/>
      <c r="M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5" t="n">
        <v>8</v>
      </c>
      <c r="K9" s="175" t="n">
        <v>9</v>
      </c>
      <c r="L9" s="175" t="n">
        <v>10</v>
      </c>
      <c r="M9" s="258" t="n">
        <v>11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  <c r="J10" s="239"/>
      <c r="K10" s="239"/>
      <c r="L10" s="239"/>
      <c r="M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5.38</v>
      </c>
      <c r="D11" s="101" t="n">
        <v>85.17</v>
      </c>
      <c r="E11" s="101" t="n">
        <v>84.02</v>
      </c>
      <c r="F11" s="101" t="n">
        <v>84.68</v>
      </c>
      <c r="G11" s="101" t="n">
        <v>82.02</v>
      </c>
      <c r="H11" s="101" t="n">
        <v>90.98</v>
      </c>
      <c r="I11" s="101" t="n">
        <v>83.06</v>
      </c>
      <c r="J11" s="261" t="s">
        <v>297</v>
      </c>
      <c r="K11" s="261" t="s">
        <v>297</v>
      </c>
      <c r="L11" s="101" t="n">
        <v>61.83</v>
      </c>
      <c r="M11" s="101" t="n">
        <v>61.25</v>
      </c>
    </row>
    <row r="12" customFormat="false" ht="11.1" hidden="true" customHeight="true" outlineLevel="0" collapsed="false">
      <c r="A12" s="99"/>
      <c r="B12" s="100" t="s">
        <v>298</v>
      </c>
      <c r="C12" s="101" t="n">
        <v>85.45</v>
      </c>
      <c r="D12" s="101" t="n">
        <v>86.33</v>
      </c>
      <c r="E12" s="101" t="n">
        <v>84.97</v>
      </c>
      <c r="F12" s="101" t="n">
        <v>85.29</v>
      </c>
      <c r="G12" s="101" t="n">
        <v>84.19</v>
      </c>
      <c r="H12" s="101" t="n">
        <v>91.08</v>
      </c>
      <c r="I12" s="101" t="n">
        <v>84.5</v>
      </c>
      <c r="J12" s="261" t="s">
        <v>297</v>
      </c>
      <c r="K12" s="261" t="s">
        <v>297</v>
      </c>
      <c r="L12" s="101" t="n">
        <v>58.97</v>
      </c>
      <c r="M12" s="101" t="n">
        <v>60.63</v>
      </c>
    </row>
    <row r="13" customFormat="false" ht="11.1" hidden="true" customHeight="true" outlineLevel="0" collapsed="false">
      <c r="A13" s="99"/>
      <c r="B13" s="100" t="s">
        <v>299</v>
      </c>
      <c r="C13" s="101" t="n">
        <v>85.58</v>
      </c>
      <c r="D13" s="101" t="n">
        <v>86.39</v>
      </c>
      <c r="E13" s="101" t="n">
        <v>84.76</v>
      </c>
      <c r="F13" s="101" t="n">
        <v>84.45</v>
      </c>
      <c r="G13" s="101" t="n">
        <v>85.59</v>
      </c>
      <c r="H13" s="101" t="n">
        <v>91.98</v>
      </c>
      <c r="I13" s="101" t="n">
        <v>86.21</v>
      </c>
      <c r="J13" s="261" t="s">
        <v>297</v>
      </c>
      <c r="K13" s="261" t="s">
        <v>297</v>
      </c>
      <c r="L13" s="101" t="n">
        <v>59.7</v>
      </c>
      <c r="M13" s="101" t="n">
        <v>61.21</v>
      </c>
    </row>
    <row r="14" customFormat="false" ht="11.1" hidden="true" customHeight="true" outlineLevel="0" collapsed="false">
      <c r="A14" s="99"/>
      <c r="B14" s="100" t="s">
        <v>300</v>
      </c>
      <c r="C14" s="101" t="n">
        <v>86.49</v>
      </c>
      <c r="D14" s="101" t="n">
        <v>86.86</v>
      </c>
      <c r="E14" s="101" t="n">
        <v>85.48</v>
      </c>
      <c r="F14" s="101" t="n">
        <v>84.98</v>
      </c>
      <c r="G14" s="101" t="n">
        <v>86.79</v>
      </c>
      <c r="H14" s="101" t="n">
        <v>92.84</v>
      </c>
      <c r="I14" s="101" t="n">
        <v>87.86</v>
      </c>
      <c r="J14" s="261" t="s">
        <v>297</v>
      </c>
      <c r="K14" s="261" t="s">
        <v>297</v>
      </c>
      <c r="L14" s="101" t="n">
        <v>60.3</v>
      </c>
      <c r="M14" s="101" t="n">
        <v>61.3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7.24</v>
      </c>
      <c r="D15" s="101" t="n">
        <v>87.58</v>
      </c>
      <c r="E15" s="101" t="n">
        <v>86.47</v>
      </c>
      <c r="F15" s="101" t="n">
        <v>86.01</v>
      </c>
      <c r="G15" s="101" t="n">
        <v>87.97</v>
      </c>
      <c r="H15" s="101" t="n">
        <v>93.39</v>
      </c>
      <c r="I15" s="101" t="n">
        <v>89</v>
      </c>
      <c r="J15" s="261" t="s">
        <v>297</v>
      </c>
      <c r="K15" s="261" t="s">
        <v>297</v>
      </c>
      <c r="L15" s="101" t="n">
        <v>60.45</v>
      </c>
      <c r="M15" s="101" t="n">
        <v>61.85</v>
      </c>
    </row>
    <row r="16" customFormat="false" ht="11.1" hidden="true" customHeight="true" outlineLevel="0" collapsed="false">
      <c r="A16" s="99"/>
      <c r="B16" s="100" t="s">
        <v>298</v>
      </c>
      <c r="C16" s="101" t="n">
        <v>87.34</v>
      </c>
      <c r="D16" s="101" t="n">
        <v>88.45</v>
      </c>
      <c r="E16" s="101" t="n">
        <v>87.14</v>
      </c>
      <c r="F16" s="101" t="n">
        <v>86.59</v>
      </c>
      <c r="G16" s="101" t="n">
        <v>88.62</v>
      </c>
      <c r="H16" s="101" t="n">
        <v>92.44</v>
      </c>
      <c r="I16" s="101" t="n">
        <v>89.66</v>
      </c>
      <c r="J16" s="261" t="s">
        <v>297</v>
      </c>
      <c r="K16" s="261" t="s">
        <v>297</v>
      </c>
      <c r="L16" s="101" t="n">
        <v>60.42</v>
      </c>
      <c r="M16" s="101" t="n">
        <v>62.2</v>
      </c>
    </row>
    <row r="17" customFormat="false" ht="11.1" hidden="true" customHeight="true" outlineLevel="0" collapsed="false">
      <c r="A17" s="99"/>
      <c r="B17" s="100" t="s">
        <v>299</v>
      </c>
      <c r="C17" s="101" t="n">
        <v>87.3</v>
      </c>
      <c r="D17" s="101" t="n">
        <v>88.72</v>
      </c>
      <c r="E17" s="101" t="n">
        <v>87.74</v>
      </c>
      <c r="F17" s="101" t="n">
        <v>87.03</v>
      </c>
      <c r="G17" s="101" t="n">
        <v>89.78</v>
      </c>
      <c r="H17" s="101" t="n">
        <v>90.85</v>
      </c>
      <c r="I17" s="101" t="n">
        <v>88.59</v>
      </c>
      <c r="J17" s="261" t="s">
        <v>297</v>
      </c>
      <c r="K17" s="261" t="s">
        <v>297</v>
      </c>
      <c r="L17" s="101" t="n">
        <v>59.5</v>
      </c>
      <c r="M17" s="101" t="n">
        <v>61.78</v>
      </c>
    </row>
    <row r="18" customFormat="false" ht="11.1" hidden="true" customHeight="true" outlineLevel="0" collapsed="false">
      <c r="A18" s="99"/>
      <c r="B18" s="100" t="s">
        <v>300</v>
      </c>
      <c r="C18" s="101" t="n">
        <v>87.12</v>
      </c>
      <c r="D18" s="101" t="n">
        <v>89.51</v>
      </c>
      <c r="E18" s="101" t="n">
        <v>88.57</v>
      </c>
      <c r="F18" s="101" t="n">
        <v>87.9</v>
      </c>
      <c r="G18" s="101" t="n">
        <v>90.47</v>
      </c>
      <c r="H18" s="101" t="n">
        <v>90.04</v>
      </c>
      <c r="I18" s="101" t="n">
        <v>88.56</v>
      </c>
      <c r="J18" s="261" t="s">
        <v>297</v>
      </c>
      <c r="K18" s="261" t="s">
        <v>297</v>
      </c>
      <c r="L18" s="101" t="n">
        <v>57.88</v>
      </c>
      <c r="M18" s="101" t="n">
        <v>61.9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6.24</v>
      </c>
      <c r="D19" s="101" t="n">
        <v>86.74</v>
      </c>
      <c r="E19" s="101" t="n">
        <v>87.92</v>
      </c>
      <c r="F19" s="101" t="n">
        <v>87.25</v>
      </c>
      <c r="G19" s="101" t="n">
        <v>89.7</v>
      </c>
      <c r="H19" s="101" t="n">
        <v>87.28</v>
      </c>
      <c r="I19" s="101" t="n">
        <v>86.19</v>
      </c>
      <c r="J19" s="261" t="s">
        <v>297</v>
      </c>
      <c r="K19" s="261" t="s">
        <v>297</v>
      </c>
      <c r="L19" s="101" t="n">
        <v>56.62</v>
      </c>
      <c r="M19" s="101" t="n">
        <v>59.97</v>
      </c>
    </row>
    <row r="20" customFormat="false" ht="11.1" hidden="true" customHeight="true" outlineLevel="0" collapsed="false">
      <c r="A20" s="99"/>
      <c r="B20" s="100" t="s">
        <v>298</v>
      </c>
      <c r="C20" s="101" t="n">
        <v>86.36</v>
      </c>
      <c r="D20" s="101" t="n">
        <v>88.39</v>
      </c>
      <c r="E20" s="101" t="n">
        <v>88</v>
      </c>
      <c r="F20" s="101" t="n">
        <v>87.51</v>
      </c>
      <c r="G20" s="101" t="n">
        <v>89.46</v>
      </c>
      <c r="H20" s="101" t="n">
        <v>87.57</v>
      </c>
      <c r="I20" s="101" t="n">
        <v>84.9</v>
      </c>
      <c r="J20" s="261" t="s">
        <v>297</v>
      </c>
      <c r="K20" s="261" t="s">
        <v>297</v>
      </c>
      <c r="L20" s="101" t="n">
        <v>55.56</v>
      </c>
      <c r="M20" s="101" t="n">
        <v>59.05</v>
      </c>
    </row>
    <row r="21" customFormat="false" ht="11.1" hidden="true" customHeight="true" outlineLevel="0" collapsed="false">
      <c r="A21" s="99"/>
      <c r="B21" s="100" t="s">
        <v>299</v>
      </c>
      <c r="C21" s="101" t="n">
        <v>86.64</v>
      </c>
      <c r="D21" s="101" t="n">
        <v>88.34</v>
      </c>
      <c r="E21" s="101" t="n">
        <v>88.34</v>
      </c>
      <c r="F21" s="101" t="n">
        <v>88.14</v>
      </c>
      <c r="G21" s="101" t="n">
        <v>89.12</v>
      </c>
      <c r="H21" s="101" t="n">
        <v>86.37</v>
      </c>
      <c r="I21" s="101" t="n">
        <v>85.27</v>
      </c>
      <c r="J21" s="261" t="s">
        <v>297</v>
      </c>
      <c r="K21" s="261" t="s">
        <v>297</v>
      </c>
      <c r="L21" s="101" t="n">
        <v>56.14</v>
      </c>
      <c r="M21" s="101" t="n">
        <v>58.58</v>
      </c>
    </row>
    <row r="22" customFormat="false" ht="11.1" hidden="true" customHeight="true" outlineLevel="0" collapsed="false">
      <c r="A22" s="99"/>
      <c r="B22" s="100" t="s">
        <v>300</v>
      </c>
      <c r="C22" s="101" t="n">
        <v>86.74</v>
      </c>
      <c r="D22" s="101" t="n">
        <v>87.9</v>
      </c>
      <c r="E22" s="101" t="n">
        <v>88.26</v>
      </c>
      <c r="F22" s="101" t="n">
        <v>88.11</v>
      </c>
      <c r="G22" s="101" t="n">
        <v>88.91</v>
      </c>
      <c r="H22" s="101" t="n">
        <v>85.43</v>
      </c>
      <c r="I22" s="101" t="n">
        <v>84.16</v>
      </c>
      <c r="J22" s="261" t="s">
        <v>297</v>
      </c>
      <c r="K22" s="261" t="s">
        <v>297</v>
      </c>
      <c r="L22" s="101" t="n">
        <v>57.29</v>
      </c>
      <c r="M22" s="101" t="n">
        <v>58.84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8.07</v>
      </c>
      <c r="D23" s="101" t="n">
        <v>89.15</v>
      </c>
      <c r="E23" s="101" t="n">
        <v>89.85</v>
      </c>
      <c r="F23" s="101" t="n">
        <v>89.4</v>
      </c>
      <c r="G23" s="101" t="n">
        <v>90.99</v>
      </c>
      <c r="H23" s="101" t="n">
        <v>87.87</v>
      </c>
      <c r="I23" s="101" t="n">
        <v>87.33</v>
      </c>
      <c r="J23" s="261" t="s">
        <v>297</v>
      </c>
      <c r="K23" s="261" t="s">
        <v>297</v>
      </c>
      <c r="L23" s="101" t="n">
        <v>58.81</v>
      </c>
      <c r="M23" s="101" t="n">
        <v>61.57</v>
      </c>
    </row>
    <row r="24" customFormat="false" ht="11.1" hidden="true" customHeight="true" outlineLevel="0" collapsed="false">
      <c r="A24" s="99"/>
      <c r="B24" s="100" t="s">
        <v>298</v>
      </c>
      <c r="C24" s="101" t="n">
        <v>88.37</v>
      </c>
      <c r="D24" s="101" t="n">
        <v>89.53</v>
      </c>
      <c r="E24" s="101" t="n">
        <v>89.56</v>
      </c>
      <c r="F24" s="101" t="n">
        <v>88.95</v>
      </c>
      <c r="G24" s="101" t="n">
        <v>91.59</v>
      </c>
      <c r="H24" s="101" t="n">
        <v>88.67</v>
      </c>
      <c r="I24" s="101" t="n">
        <v>88.28</v>
      </c>
      <c r="J24" s="261" t="s">
        <v>297</v>
      </c>
      <c r="K24" s="261" t="s">
        <v>297</v>
      </c>
      <c r="L24" s="101" t="n">
        <v>61.19</v>
      </c>
      <c r="M24" s="101" t="n">
        <v>62.91</v>
      </c>
    </row>
    <row r="25" customFormat="false" ht="11.1" hidden="true" customHeight="true" outlineLevel="0" collapsed="false">
      <c r="A25" s="99"/>
      <c r="B25" s="100" t="s">
        <v>299</v>
      </c>
      <c r="C25" s="101" t="n">
        <v>88.85</v>
      </c>
      <c r="D25" s="101" t="n">
        <v>90.58</v>
      </c>
      <c r="E25" s="101" t="n">
        <v>90</v>
      </c>
      <c r="F25" s="101" t="n">
        <v>89.53</v>
      </c>
      <c r="G25" s="101" t="n">
        <v>91.64</v>
      </c>
      <c r="H25" s="101" t="n">
        <v>91.87</v>
      </c>
      <c r="I25" s="101" t="n">
        <v>88.72</v>
      </c>
      <c r="J25" s="261" t="s">
        <v>297</v>
      </c>
      <c r="K25" s="261" t="s">
        <v>297</v>
      </c>
      <c r="L25" s="101" t="n">
        <v>61.15</v>
      </c>
      <c r="M25" s="101" t="n">
        <v>64.63</v>
      </c>
    </row>
    <row r="26" customFormat="false" ht="11.1" hidden="true" customHeight="true" outlineLevel="0" collapsed="false">
      <c r="A26" s="99"/>
      <c r="B26" s="100" t="s">
        <v>300</v>
      </c>
      <c r="C26" s="101" t="n">
        <v>89.57</v>
      </c>
      <c r="D26" s="101" t="n">
        <v>91.24</v>
      </c>
      <c r="E26" s="101" t="n">
        <v>90.6</v>
      </c>
      <c r="F26" s="101" t="n">
        <v>90.21</v>
      </c>
      <c r="G26" s="101" t="n">
        <v>92</v>
      </c>
      <c r="H26" s="101" t="n">
        <v>92.79</v>
      </c>
      <c r="I26" s="101" t="n">
        <v>90.14</v>
      </c>
      <c r="J26" s="261" t="s">
        <v>297</v>
      </c>
      <c r="K26" s="261" t="s">
        <v>297</v>
      </c>
      <c r="L26" s="101" t="n">
        <v>62.39</v>
      </c>
      <c r="M26" s="101" t="n">
        <v>66.0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90.01</v>
      </c>
      <c r="D27" s="101" t="n">
        <v>91.54</v>
      </c>
      <c r="E27" s="101" t="n">
        <v>90.78</v>
      </c>
      <c r="F27" s="101" t="n">
        <v>90.62</v>
      </c>
      <c r="G27" s="101" t="n">
        <v>91.02</v>
      </c>
      <c r="H27" s="101" t="n">
        <v>94.11</v>
      </c>
      <c r="I27" s="101" t="n">
        <v>90.17</v>
      </c>
      <c r="J27" s="261" t="s">
        <v>297</v>
      </c>
      <c r="K27" s="261" t="s">
        <v>297</v>
      </c>
      <c r="L27" s="101" t="n">
        <v>63.4</v>
      </c>
      <c r="M27" s="101" t="n">
        <v>66.65</v>
      </c>
    </row>
    <row r="28" customFormat="false" ht="11.1" hidden="true" customHeight="true" outlineLevel="0" collapsed="false">
      <c r="A28" s="99"/>
      <c r="B28" s="100" t="s">
        <v>298</v>
      </c>
      <c r="C28" s="101" t="n">
        <v>90.43</v>
      </c>
      <c r="D28" s="101" t="n">
        <v>92.18</v>
      </c>
      <c r="E28" s="101" t="n">
        <v>92.06</v>
      </c>
      <c r="F28" s="101" t="n">
        <v>91.89</v>
      </c>
      <c r="G28" s="101" t="n">
        <v>92.84</v>
      </c>
      <c r="H28" s="101" t="n">
        <v>92.21</v>
      </c>
      <c r="I28" s="101" t="n">
        <v>88.84</v>
      </c>
      <c r="J28" s="261" t="s">
        <v>297</v>
      </c>
      <c r="K28" s="261" t="s">
        <v>297</v>
      </c>
      <c r="L28" s="101" t="n">
        <v>64.33</v>
      </c>
      <c r="M28" s="101" t="n">
        <v>67.93</v>
      </c>
    </row>
    <row r="29" customFormat="false" ht="11.1" hidden="true" customHeight="true" outlineLevel="0" collapsed="false">
      <c r="A29" s="99"/>
      <c r="B29" s="100" t="s">
        <v>299</v>
      </c>
      <c r="C29" s="101" t="n">
        <v>90.63</v>
      </c>
      <c r="D29" s="101" t="n">
        <v>91.89</v>
      </c>
      <c r="E29" s="101" t="n">
        <v>92.41</v>
      </c>
      <c r="F29" s="101" t="n">
        <v>92.01</v>
      </c>
      <c r="G29" s="101" t="n">
        <v>93.89</v>
      </c>
      <c r="H29" s="101" t="n">
        <v>90.55</v>
      </c>
      <c r="I29" s="101" t="n">
        <v>87.95</v>
      </c>
      <c r="J29" s="261" t="s">
        <v>297</v>
      </c>
      <c r="K29" s="261" t="s">
        <v>297</v>
      </c>
      <c r="L29" s="101" t="n">
        <v>65.59</v>
      </c>
      <c r="M29" s="101" t="n">
        <v>68.37</v>
      </c>
    </row>
    <row r="30" customFormat="false" ht="11.1" hidden="true" customHeight="true" outlineLevel="0" collapsed="false">
      <c r="A30" s="99"/>
      <c r="B30" s="100" t="s">
        <v>300</v>
      </c>
      <c r="C30" s="101" t="n">
        <v>90.47</v>
      </c>
      <c r="D30" s="101" t="n">
        <v>91.75</v>
      </c>
      <c r="E30" s="101" t="n">
        <v>92.57</v>
      </c>
      <c r="F30" s="101" t="n">
        <v>91.81</v>
      </c>
      <c r="G30" s="101" t="n">
        <v>95.46</v>
      </c>
      <c r="H30" s="101" t="n">
        <v>88.73</v>
      </c>
      <c r="I30" s="101" t="n">
        <v>86.83</v>
      </c>
      <c r="J30" s="261" t="s">
        <v>297</v>
      </c>
      <c r="K30" s="261" t="s">
        <v>297</v>
      </c>
      <c r="L30" s="101" t="n">
        <v>65.78</v>
      </c>
      <c r="M30" s="101" t="n">
        <v>67.2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01" t="n">
        <v>90.4</v>
      </c>
      <c r="D31" s="101" t="n">
        <v>91.48</v>
      </c>
      <c r="E31" s="101" t="n">
        <v>92.61</v>
      </c>
      <c r="F31" s="101" t="n">
        <v>91.92</v>
      </c>
      <c r="G31" s="101" t="n">
        <v>94.69</v>
      </c>
      <c r="H31" s="101" t="n">
        <v>86.93</v>
      </c>
      <c r="I31" s="101" t="n">
        <v>85.89</v>
      </c>
      <c r="J31" s="261" t="s">
        <v>297</v>
      </c>
      <c r="K31" s="261" t="s">
        <v>297</v>
      </c>
      <c r="L31" s="101" t="n">
        <v>67.28</v>
      </c>
      <c r="M31" s="101" t="n">
        <v>68.42</v>
      </c>
    </row>
    <row r="32" customFormat="false" ht="11.1" hidden="true" customHeight="true" outlineLevel="0" collapsed="false">
      <c r="A32" s="99"/>
      <c r="B32" s="100" t="s">
        <v>298</v>
      </c>
      <c r="C32" s="101" t="n">
        <v>91.35</v>
      </c>
      <c r="D32" s="101" t="n">
        <v>92.11</v>
      </c>
      <c r="E32" s="101" t="n">
        <v>93.16</v>
      </c>
      <c r="F32" s="101" t="n">
        <v>92.5</v>
      </c>
      <c r="G32" s="101" t="n">
        <v>95.27</v>
      </c>
      <c r="H32" s="101" t="n">
        <v>88.82</v>
      </c>
      <c r="I32" s="101" t="n">
        <v>88.39</v>
      </c>
      <c r="J32" s="261" t="s">
        <v>297</v>
      </c>
      <c r="K32" s="261" t="s">
        <v>297</v>
      </c>
      <c r="L32" s="101" t="n">
        <v>67.83</v>
      </c>
      <c r="M32" s="101" t="n">
        <v>69.41</v>
      </c>
    </row>
    <row r="33" customFormat="false" ht="11.1" hidden="true" customHeight="true" outlineLevel="0" collapsed="false">
      <c r="A33" s="99"/>
      <c r="B33" s="100" t="s">
        <v>299</v>
      </c>
      <c r="C33" s="101" t="n">
        <v>92.03</v>
      </c>
      <c r="D33" s="101" t="n">
        <v>92.75</v>
      </c>
      <c r="E33" s="101" t="n">
        <v>93.88</v>
      </c>
      <c r="F33" s="101" t="n">
        <v>93.2</v>
      </c>
      <c r="G33" s="101" t="n">
        <v>95.98</v>
      </c>
      <c r="H33" s="101" t="n">
        <v>89.33</v>
      </c>
      <c r="I33" s="101" t="n">
        <v>89.32</v>
      </c>
      <c r="J33" s="261" t="s">
        <v>297</v>
      </c>
      <c r="K33" s="261" t="s">
        <v>297</v>
      </c>
      <c r="L33" s="101" t="n">
        <v>69.29</v>
      </c>
      <c r="M33" s="101" t="n">
        <v>71.02</v>
      </c>
    </row>
    <row r="34" customFormat="false" ht="11.1" hidden="true" customHeight="true" outlineLevel="0" collapsed="false">
      <c r="A34" s="99"/>
      <c r="B34" s="100" t="s">
        <v>300</v>
      </c>
      <c r="C34" s="101" t="n">
        <v>92.68</v>
      </c>
      <c r="D34" s="101" t="n">
        <v>93.13</v>
      </c>
      <c r="E34" s="101" t="n">
        <v>94.31</v>
      </c>
      <c r="F34" s="101" t="n">
        <v>93.7</v>
      </c>
      <c r="G34" s="101" t="n">
        <v>95.95</v>
      </c>
      <c r="H34" s="101" t="n">
        <v>90.71</v>
      </c>
      <c r="I34" s="101" t="n">
        <v>89.53</v>
      </c>
      <c r="J34" s="261" t="s">
        <v>297</v>
      </c>
      <c r="K34" s="261" t="s">
        <v>297</v>
      </c>
      <c r="L34" s="101" t="n">
        <v>71.61</v>
      </c>
      <c r="M34" s="101" t="n">
        <v>74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01" t="n">
        <v>91.99</v>
      </c>
      <c r="D35" s="101" t="n">
        <v>92.96</v>
      </c>
      <c r="E35" s="101" t="n">
        <v>94.47</v>
      </c>
      <c r="F35" s="101" t="n">
        <v>93.88</v>
      </c>
      <c r="G35" s="101" t="n">
        <v>96.17</v>
      </c>
      <c r="H35" s="101" t="n">
        <v>88.69</v>
      </c>
      <c r="I35" s="101" t="n">
        <v>88.34</v>
      </c>
      <c r="J35" s="261" t="s">
        <v>297</v>
      </c>
      <c r="K35" s="261" t="s">
        <v>297</v>
      </c>
      <c r="L35" s="101" t="n">
        <v>73.32</v>
      </c>
      <c r="M35" s="101" t="n">
        <v>74.75</v>
      </c>
    </row>
    <row r="36" customFormat="false" ht="11.1" hidden="true" customHeight="true" outlineLevel="0" collapsed="false">
      <c r="A36" s="99"/>
      <c r="B36" s="100" t="s">
        <v>298</v>
      </c>
      <c r="C36" s="101" t="n">
        <v>93.51</v>
      </c>
      <c r="D36" s="101" t="n">
        <v>93.51</v>
      </c>
      <c r="E36" s="101" t="n">
        <v>94.54</v>
      </c>
      <c r="F36" s="101" t="n">
        <v>93.96</v>
      </c>
      <c r="G36" s="101" t="n">
        <v>96.28</v>
      </c>
      <c r="H36" s="101" t="n">
        <v>90.93</v>
      </c>
      <c r="I36" s="101" t="n">
        <v>89.83</v>
      </c>
      <c r="J36" s="261" t="s">
        <v>297</v>
      </c>
      <c r="K36" s="261" t="s">
        <v>297</v>
      </c>
      <c r="L36" s="101" t="n">
        <v>75.92</v>
      </c>
      <c r="M36" s="101" t="n">
        <v>76.34</v>
      </c>
    </row>
    <row r="37" customFormat="false" ht="11.1" hidden="true" customHeight="true" outlineLevel="0" collapsed="false">
      <c r="A37" s="99"/>
      <c r="B37" s="100" t="s">
        <v>299</v>
      </c>
      <c r="C37" s="101" t="n">
        <v>93.87</v>
      </c>
      <c r="D37" s="101" t="n">
        <v>93.43</v>
      </c>
      <c r="E37" s="101" t="n">
        <v>94.13</v>
      </c>
      <c r="F37" s="101" t="n">
        <v>93.49</v>
      </c>
      <c r="G37" s="101" t="n">
        <v>95.84</v>
      </c>
      <c r="H37" s="101" t="n">
        <v>91.59</v>
      </c>
      <c r="I37" s="101" t="n">
        <v>89.87</v>
      </c>
      <c r="J37" s="261" t="s">
        <v>297</v>
      </c>
      <c r="K37" s="261" t="s">
        <v>297</v>
      </c>
      <c r="L37" s="101" t="n">
        <v>79.18</v>
      </c>
      <c r="M37" s="101" t="n">
        <v>78.15</v>
      </c>
    </row>
    <row r="38" customFormat="false" ht="11.1" hidden="true" customHeight="true" outlineLevel="0" collapsed="false">
      <c r="A38" s="99"/>
      <c r="B38" s="100" t="s">
        <v>300</v>
      </c>
      <c r="C38" s="101" t="n">
        <v>94.67</v>
      </c>
      <c r="D38" s="101" t="n">
        <v>94.02</v>
      </c>
      <c r="E38" s="101" t="n">
        <v>94.45</v>
      </c>
      <c r="F38" s="101" t="n">
        <v>93.99</v>
      </c>
      <c r="G38" s="101" t="n">
        <v>95.54</v>
      </c>
      <c r="H38" s="101" t="n">
        <v>93.67</v>
      </c>
      <c r="I38" s="101" t="n">
        <v>91.25</v>
      </c>
      <c r="J38" s="261" t="s">
        <v>297</v>
      </c>
      <c r="K38" s="261" t="s">
        <v>297</v>
      </c>
      <c r="L38" s="101" t="n">
        <v>81.89</v>
      </c>
      <c r="M38" s="101" t="n">
        <v>80.3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01" t="n">
        <v>95.11</v>
      </c>
      <c r="D39" s="101" t="n">
        <v>94.95</v>
      </c>
      <c r="E39" s="101" t="n">
        <v>94.89</v>
      </c>
      <c r="F39" s="101" t="n">
        <v>94.2</v>
      </c>
      <c r="G39" s="101" t="n">
        <v>96.84</v>
      </c>
      <c r="H39" s="101" t="n">
        <v>96.16</v>
      </c>
      <c r="I39" s="101" t="n">
        <v>93.21</v>
      </c>
      <c r="J39" s="261" t="s">
        <v>297</v>
      </c>
      <c r="K39" s="261" t="s">
        <v>297</v>
      </c>
      <c r="L39" s="101" t="n">
        <v>83.06</v>
      </c>
      <c r="M39" s="101" t="n">
        <v>82.36</v>
      </c>
    </row>
    <row r="40" customFormat="false" ht="11.1" hidden="true" customHeight="true" outlineLevel="0" collapsed="false">
      <c r="A40" s="99"/>
      <c r="B40" s="100" t="s">
        <v>298</v>
      </c>
      <c r="C40" s="101" t="n">
        <v>95</v>
      </c>
      <c r="D40" s="101" t="n">
        <v>94.93</v>
      </c>
      <c r="E40" s="101" t="n">
        <v>95.14</v>
      </c>
      <c r="F40" s="101" t="n">
        <v>94.37</v>
      </c>
      <c r="G40" s="101" t="n">
        <v>97.32</v>
      </c>
      <c r="H40" s="101" t="n">
        <v>94.41</v>
      </c>
      <c r="I40" s="101" t="n">
        <v>91.78</v>
      </c>
      <c r="J40" s="261" t="s">
        <v>297</v>
      </c>
      <c r="K40" s="261" t="s">
        <v>297</v>
      </c>
      <c r="L40" s="101" t="n">
        <v>84.11</v>
      </c>
      <c r="M40" s="101" t="n">
        <v>83.68</v>
      </c>
    </row>
    <row r="41" customFormat="false" ht="11.1" hidden="true" customHeight="true" outlineLevel="0" collapsed="false">
      <c r="A41" s="99"/>
      <c r="B41" s="100" t="s">
        <v>299</v>
      </c>
      <c r="C41" s="101" t="n">
        <v>95.18</v>
      </c>
      <c r="D41" s="101" t="n">
        <v>95.94</v>
      </c>
      <c r="E41" s="101" t="n">
        <v>95.84</v>
      </c>
      <c r="F41" s="101" t="n">
        <v>95.19</v>
      </c>
      <c r="G41" s="101" t="n">
        <v>97.75</v>
      </c>
      <c r="H41" s="101" t="n">
        <v>96.15</v>
      </c>
      <c r="I41" s="101" t="n">
        <v>93.24</v>
      </c>
      <c r="J41" s="261" t="s">
        <v>297</v>
      </c>
      <c r="K41" s="261" t="s">
        <v>297</v>
      </c>
      <c r="L41" s="101" t="n">
        <v>83.21</v>
      </c>
      <c r="M41" s="101" t="n">
        <v>84.96</v>
      </c>
    </row>
    <row r="42" customFormat="false" ht="11.1" hidden="true" customHeight="true" outlineLevel="0" collapsed="false">
      <c r="A42" s="99"/>
      <c r="B42" s="100" t="s">
        <v>300</v>
      </c>
      <c r="C42" s="101" t="n">
        <v>95.16</v>
      </c>
      <c r="D42" s="101" t="n">
        <v>96.53</v>
      </c>
      <c r="E42" s="101" t="n">
        <v>96.22</v>
      </c>
      <c r="F42" s="101" t="n">
        <v>95.53</v>
      </c>
      <c r="G42" s="101" t="n">
        <v>98.22</v>
      </c>
      <c r="H42" s="101" t="n">
        <v>96.32</v>
      </c>
      <c r="I42" s="101" t="n">
        <v>93.58</v>
      </c>
      <c r="J42" s="261" t="s">
        <v>297</v>
      </c>
      <c r="K42" s="261" t="s">
        <v>297</v>
      </c>
      <c r="L42" s="101" t="n">
        <v>82.67</v>
      </c>
      <c r="M42" s="101" t="n">
        <v>85.6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01" t="n">
        <v>95.82</v>
      </c>
      <c r="D43" s="101" t="n">
        <v>97.33</v>
      </c>
      <c r="E43" s="101" t="n">
        <v>97.45</v>
      </c>
      <c r="F43" s="101" t="n">
        <v>97.12</v>
      </c>
      <c r="G43" s="101" t="n">
        <v>98.26</v>
      </c>
      <c r="H43" s="101" t="n">
        <v>97.39</v>
      </c>
      <c r="I43" s="101" t="n">
        <v>94.87</v>
      </c>
      <c r="J43" s="261" t="s">
        <v>297</v>
      </c>
      <c r="K43" s="261" t="s">
        <v>297</v>
      </c>
      <c r="L43" s="101" t="n">
        <v>83.64</v>
      </c>
      <c r="M43" s="101" t="n">
        <v>88.06</v>
      </c>
    </row>
    <row r="44" customFormat="false" ht="11.1" hidden="true" customHeight="true" outlineLevel="0" collapsed="false">
      <c r="A44" s="99"/>
      <c r="B44" s="100" t="s">
        <v>298</v>
      </c>
      <c r="C44" s="101" t="n">
        <v>95.97</v>
      </c>
      <c r="D44" s="101" t="n">
        <v>97.41</v>
      </c>
      <c r="E44" s="101" t="n">
        <v>97.05</v>
      </c>
      <c r="F44" s="101" t="n">
        <v>96.65</v>
      </c>
      <c r="G44" s="101" t="n">
        <v>98.23</v>
      </c>
      <c r="H44" s="101" t="n">
        <v>97.88</v>
      </c>
      <c r="I44" s="101" t="n">
        <v>96.46</v>
      </c>
      <c r="J44" s="261" t="s">
        <v>297</v>
      </c>
      <c r="K44" s="261" t="s">
        <v>297</v>
      </c>
      <c r="L44" s="101" t="n">
        <v>86.24</v>
      </c>
      <c r="M44" s="101" t="n">
        <v>89.94</v>
      </c>
    </row>
    <row r="45" customFormat="false" ht="11.1" hidden="true" customHeight="true" outlineLevel="0" collapsed="false">
      <c r="A45" s="99"/>
      <c r="B45" s="100" t="s">
        <v>299</v>
      </c>
      <c r="C45" s="101" t="n">
        <v>96.94</v>
      </c>
      <c r="D45" s="101" t="n">
        <v>97.85</v>
      </c>
      <c r="E45" s="101" t="n">
        <v>97.68</v>
      </c>
      <c r="F45" s="101" t="n">
        <v>97.31</v>
      </c>
      <c r="G45" s="101" t="n">
        <v>98.95</v>
      </c>
      <c r="H45" s="101" t="n">
        <v>97.16</v>
      </c>
      <c r="I45" s="101" t="n">
        <v>97.52</v>
      </c>
      <c r="J45" s="261" t="s">
        <v>297</v>
      </c>
      <c r="K45" s="261" t="s">
        <v>297</v>
      </c>
      <c r="L45" s="101" t="n">
        <v>89.51</v>
      </c>
      <c r="M45" s="101" t="n">
        <v>91.22</v>
      </c>
    </row>
    <row r="46" customFormat="false" ht="11.1" hidden="true" customHeight="true" outlineLevel="0" collapsed="false">
      <c r="A46" s="99"/>
      <c r="B46" s="100" t="s">
        <v>300</v>
      </c>
      <c r="C46" s="101" t="n">
        <v>98.08</v>
      </c>
      <c r="D46" s="101" t="n">
        <v>98.47</v>
      </c>
      <c r="E46" s="101" t="n">
        <v>98.5</v>
      </c>
      <c r="F46" s="101" t="n">
        <v>98.38</v>
      </c>
      <c r="G46" s="101" t="n">
        <v>98.92</v>
      </c>
      <c r="H46" s="101" t="n">
        <v>97.28</v>
      </c>
      <c r="I46" s="101" t="n">
        <v>98.46</v>
      </c>
      <c r="J46" s="261" t="s">
        <v>297</v>
      </c>
      <c r="K46" s="261" t="s">
        <v>297</v>
      </c>
      <c r="L46" s="101" t="n">
        <v>91.62</v>
      </c>
      <c r="M46" s="101" t="n">
        <v>92.3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01" t="n">
        <v>98.79</v>
      </c>
      <c r="D47" s="101" t="n">
        <v>98.95</v>
      </c>
      <c r="E47" s="101" t="n">
        <v>98.49</v>
      </c>
      <c r="F47" s="101" t="n">
        <v>98.17</v>
      </c>
      <c r="G47" s="101" t="n">
        <v>99.59</v>
      </c>
      <c r="H47" s="101" t="n">
        <v>98.86</v>
      </c>
      <c r="I47" s="101" t="n">
        <v>99.21</v>
      </c>
      <c r="J47" s="261" t="s">
        <v>297</v>
      </c>
      <c r="K47" s="261" t="s">
        <v>297</v>
      </c>
      <c r="L47" s="101" t="n">
        <v>95.36</v>
      </c>
      <c r="M47" s="101" t="n">
        <v>94.37</v>
      </c>
    </row>
    <row r="48" customFormat="false" ht="11.1" hidden="true" customHeight="true" outlineLevel="0" collapsed="false">
      <c r="A48" s="99"/>
      <c r="B48" s="100" t="s">
        <v>298</v>
      </c>
      <c r="C48" s="101" t="n">
        <v>100.04</v>
      </c>
      <c r="D48" s="101" t="n">
        <v>100.03</v>
      </c>
      <c r="E48" s="101" t="n">
        <v>100.12</v>
      </c>
      <c r="F48" s="101" t="n">
        <v>100.21</v>
      </c>
      <c r="G48" s="101" t="n">
        <v>99.91</v>
      </c>
      <c r="H48" s="101" t="n">
        <v>99.37</v>
      </c>
      <c r="I48" s="101" t="n">
        <v>99.82</v>
      </c>
      <c r="J48" s="261" t="s">
        <v>297</v>
      </c>
      <c r="K48" s="261" t="s">
        <v>297</v>
      </c>
      <c r="L48" s="101" t="n">
        <v>98.01</v>
      </c>
      <c r="M48" s="101" t="n">
        <v>97.49</v>
      </c>
    </row>
    <row r="49" customFormat="false" ht="11.1" hidden="true" customHeight="true" outlineLevel="0" collapsed="false">
      <c r="A49" s="99"/>
      <c r="B49" s="100" t="s">
        <v>299</v>
      </c>
      <c r="C49" s="101" t="n">
        <v>100.21</v>
      </c>
      <c r="D49" s="101" t="n">
        <v>100.01</v>
      </c>
      <c r="E49" s="101" t="n">
        <v>100.34</v>
      </c>
      <c r="F49" s="101" t="n">
        <v>100.5</v>
      </c>
      <c r="G49" s="101" t="n">
        <v>99.96</v>
      </c>
      <c r="H49" s="101" t="n">
        <v>99.19</v>
      </c>
      <c r="I49" s="101" t="n">
        <v>100.01</v>
      </c>
      <c r="J49" s="261" t="s">
        <v>297</v>
      </c>
      <c r="K49" s="261" t="s">
        <v>297</v>
      </c>
      <c r="L49" s="101" t="n">
        <v>100.94</v>
      </c>
      <c r="M49" s="101" t="n">
        <v>100.65</v>
      </c>
    </row>
    <row r="50" customFormat="false" ht="11.1" hidden="true" customHeight="true" outlineLevel="0" collapsed="false">
      <c r="A50" s="99"/>
      <c r="B50" s="100" t="s">
        <v>300</v>
      </c>
      <c r="C50" s="101" t="n">
        <v>100.27</v>
      </c>
      <c r="D50" s="101" t="n">
        <v>100.13</v>
      </c>
      <c r="E50" s="101" t="n">
        <v>100.24</v>
      </c>
      <c r="F50" s="101" t="n">
        <v>100.36</v>
      </c>
      <c r="G50" s="101" t="n">
        <v>100.19</v>
      </c>
      <c r="H50" s="101" t="n">
        <v>99.83</v>
      </c>
      <c r="I50" s="101" t="n">
        <v>99.94</v>
      </c>
      <c r="J50" s="261" t="s">
        <v>297</v>
      </c>
      <c r="K50" s="261" t="s">
        <v>297</v>
      </c>
      <c r="L50" s="101" t="n">
        <v>104.98</v>
      </c>
      <c r="M50" s="101" t="n">
        <v>103.6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01" t="n">
        <v>101.06</v>
      </c>
      <c r="D51" s="101" t="n">
        <v>100.17</v>
      </c>
      <c r="E51" s="101" t="n">
        <v>101.28</v>
      </c>
      <c r="F51" s="101" t="n">
        <v>101.72</v>
      </c>
      <c r="G51" s="101" t="n">
        <v>100.13</v>
      </c>
      <c r="H51" s="101" t="n">
        <v>95.82</v>
      </c>
      <c r="I51" s="101" t="n">
        <v>98.86</v>
      </c>
      <c r="J51" s="261" t="s">
        <v>297</v>
      </c>
      <c r="K51" s="261" t="s">
        <v>297</v>
      </c>
      <c r="L51" s="101" t="n">
        <v>106.19</v>
      </c>
      <c r="M51" s="101" t="n">
        <v>103.82</v>
      </c>
    </row>
    <row r="52" customFormat="false" ht="11.1" hidden="true" customHeight="true" outlineLevel="0" collapsed="false">
      <c r="A52" s="99"/>
      <c r="B52" s="100" t="s">
        <v>298</v>
      </c>
      <c r="C52" s="101" t="n">
        <v>101.13</v>
      </c>
      <c r="D52" s="101" t="n">
        <v>99.87</v>
      </c>
      <c r="E52" s="101" t="n">
        <v>101.59</v>
      </c>
      <c r="F52" s="101" t="n">
        <v>102.09</v>
      </c>
      <c r="G52" s="101" t="n">
        <v>100.15</v>
      </c>
      <c r="H52" s="101" t="n">
        <v>93.84</v>
      </c>
      <c r="I52" s="101" t="n">
        <v>97.23</v>
      </c>
      <c r="J52" s="261" t="s">
        <v>297</v>
      </c>
      <c r="K52" s="261" t="s">
        <v>297</v>
      </c>
      <c r="L52" s="101" t="n">
        <v>106.37</v>
      </c>
      <c r="M52" s="101" t="n">
        <v>102.36</v>
      </c>
    </row>
    <row r="53" customFormat="false" ht="11.1" hidden="true" customHeight="true" outlineLevel="0" collapsed="false">
      <c r="A53" s="99"/>
      <c r="B53" s="100" t="s">
        <v>299</v>
      </c>
      <c r="C53" s="101" t="n">
        <v>101.27</v>
      </c>
      <c r="D53" s="101" t="n">
        <v>99.43</v>
      </c>
      <c r="E53" s="101" t="n">
        <v>101.76</v>
      </c>
      <c r="F53" s="101" t="n">
        <v>102.24</v>
      </c>
      <c r="G53" s="101" t="n">
        <v>100.32</v>
      </c>
      <c r="H53" s="101" t="n">
        <v>91.7</v>
      </c>
      <c r="I53" s="101" t="n">
        <v>95.33</v>
      </c>
      <c r="J53" s="261" t="s">
        <v>297</v>
      </c>
      <c r="K53" s="261" t="s">
        <v>297</v>
      </c>
      <c r="L53" s="101" t="n">
        <v>106.23</v>
      </c>
      <c r="M53" s="101" t="n">
        <v>100.27</v>
      </c>
    </row>
    <row r="54" customFormat="false" ht="11.1" hidden="true" customHeight="true" outlineLevel="0" collapsed="false">
      <c r="A54" s="99"/>
      <c r="B54" s="100" t="s">
        <v>300</v>
      </c>
      <c r="C54" s="101" t="n">
        <v>101.38</v>
      </c>
      <c r="D54" s="101" t="n">
        <v>98.39</v>
      </c>
      <c r="E54" s="101" t="n">
        <v>101.89</v>
      </c>
      <c r="F54" s="101" t="n">
        <v>102.21</v>
      </c>
      <c r="G54" s="101" t="n">
        <v>101.13</v>
      </c>
      <c r="H54" s="101" t="n">
        <v>86.19</v>
      </c>
      <c r="I54" s="101" t="n">
        <v>93.39</v>
      </c>
      <c r="J54" s="261" t="s">
        <v>297</v>
      </c>
      <c r="K54" s="261" t="s">
        <v>297</v>
      </c>
      <c r="L54" s="101" t="n">
        <v>106.77</v>
      </c>
      <c r="M54" s="101" t="n">
        <v>98.0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01" t="n">
        <v>101.19</v>
      </c>
      <c r="D55" s="101" t="n">
        <v>97.75</v>
      </c>
      <c r="E55" s="101" t="n">
        <v>101.45</v>
      </c>
      <c r="F55" s="101" t="n">
        <v>101.48</v>
      </c>
      <c r="G55" s="101" t="n">
        <v>101.39</v>
      </c>
      <c r="H55" s="101" t="n">
        <v>85.11</v>
      </c>
      <c r="I55" s="101" t="n">
        <v>92.06</v>
      </c>
      <c r="J55" s="261" t="s">
        <v>297</v>
      </c>
      <c r="K55" s="261" t="s">
        <v>297</v>
      </c>
      <c r="L55" s="101" t="n">
        <v>108.06</v>
      </c>
      <c r="M55" s="101" t="n">
        <v>97.55</v>
      </c>
    </row>
    <row r="56" customFormat="false" ht="11.1" hidden="true" customHeight="true" outlineLevel="0" collapsed="false">
      <c r="A56" s="99"/>
      <c r="B56" s="100" t="s">
        <v>298</v>
      </c>
      <c r="C56" s="101" t="n">
        <v>101.41</v>
      </c>
      <c r="D56" s="101" t="n">
        <v>97.27</v>
      </c>
      <c r="E56" s="101" t="n">
        <v>101.2</v>
      </c>
      <c r="F56" s="101" t="n">
        <v>101</v>
      </c>
      <c r="G56" s="101" t="n">
        <v>101.98</v>
      </c>
      <c r="H56" s="101" t="n">
        <v>83.56</v>
      </c>
      <c r="I56" s="101" t="n">
        <v>90.64</v>
      </c>
      <c r="J56" s="261" t="s">
        <v>297</v>
      </c>
      <c r="K56" s="261" t="s">
        <v>297</v>
      </c>
      <c r="L56" s="101" t="n">
        <v>111.08</v>
      </c>
      <c r="M56" s="101" t="n">
        <v>99.03</v>
      </c>
    </row>
    <row r="57" customFormat="false" ht="11.1" hidden="true" customHeight="true" outlineLevel="0" collapsed="false">
      <c r="A57" s="99"/>
      <c r="B57" s="100" t="s">
        <v>299</v>
      </c>
      <c r="C57" s="101" t="n">
        <v>101.7</v>
      </c>
      <c r="D57" s="101" t="n">
        <v>97.81</v>
      </c>
      <c r="E57" s="101" t="n">
        <v>101.61</v>
      </c>
      <c r="F57" s="101" t="n">
        <v>101.44</v>
      </c>
      <c r="G57" s="101" t="n">
        <v>102.15</v>
      </c>
      <c r="H57" s="101" t="n">
        <v>84.71</v>
      </c>
      <c r="I57" s="101" t="n">
        <v>90.19</v>
      </c>
      <c r="J57" s="261" t="s">
        <v>297</v>
      </c>
      <c r="K57" s="261" t="s">
        <v>297</v>
      </c>
      <c r="L57" s="101" t="n">
        <v>112.56</v>
      </c>
      <c r="M57" s="101" t="n">
        <v>101.63</v>
      </c>
    </row>
    <row r="58" customFormat="false" ht="11.1" hidden="true" customHeight="true" outlineLevel="0" collapsed="false">
      <c r="A58" s="99"/>
      <c r="B58" s="100" t="s">
        <v>300</v>
      </c>
      <c r="C58" s="101" t="n">
        <v>101.59</v>
      </c>
      <c r="D58" s="101" t="n">
        <v>97.85</v>
      </c>
      <c r="E58" s="101" t="n">
        <v>101.97</v>
      </c>
      <c r="F58" s="101" t="n">
        <v>101.77</v>
      </c>
      <c r="G58" s="101" t="n">
        <v>102.37</v>
      </c>
      <c r="H58" s="101" t="n">
        <v>84.52</v>
      </c>
      <c r="I58" s="101" t="n">
        <v>89.77</v>
      </c>
      <c r="J58" s="261" t="s">
        <v>297</v>
      </c>
      <c r="K58" s="261" t="s">
        <v>297</v>
      </c>
      <c r="L58" s="101" t="n">
        <v>113.25</v>
      </c>
      <c r="M58" s="101" t="n">
        <v>103.3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101.12</v>
      </c>
      <c r="D59" s="101" t="n">
        <v>98.28</v>
      </c>
      <c r="E59" s="101" t="n">
        <v>101.78</v>
      </c>
      <c r="F59" s="101" t="n">
        <v>101.68</v>
      </c>
      <c r="G59" s="101" t="n">
        <v>102.16</v>
      </c>
      <c r="H59" s="101" t="n">
        <v>86.84</v>
      </c>
      <c r="I59" s="101" t="n">
        <v>89.92</v>
      </c>
      <c r="J59" s="261" t="s">
        <v>297</v>
      </c>
      <c r="K59" s="261" t="s">
        <v>297</v>
      </c>
      <c r="L59" s="101" t="n">
        <v>112.82</v>
      </c>
      <c r="M59" s="101" t="n">
        <v>105.18</v>
      </c>
    </row>
    <row r="60" customFormat="false" ht="11.1" hidden="false" customHeight="true" outlineLevel="0" collapsed="false">
      <c r="A60" s="99"/>
      <c r="B60" s="100" t="s">
        <v>298</v>
      </c>
      <c r="C60" s="101" t="n">
        <v>101.16</v>
      </c>
      <c r="D60" s="101" t="n">
        <v>98.7</v>
      </c>
      <c r="E60" s="101" t="n">
        <v>102.08</v>
      </c>
      <c r="F60" s="101" t="n">
        <v>101.88</v>
      </c>
      <c r="G60" s="101" t="n">
        <v>102.42</v>
      </c>
      <c r="H60" s="101" t="n">
        <v>87.79</v>
      </c>
      <c r="I60" s="101" t="n">
        <v>90.84</v>
      </c>
      <c r="J60" s="261" t="s">
        <v>297</v>
      </c>
      <c r="K60" s="261" t="s">
        <v>297</v>
      </c>
      <c r="L60" s="101" t="n">
        <v>111.69</v>
      </c>
      <c r="M60" s="101" t="n">
        <v>105.42</v>
      </c>
    </row>
    <row r="61" customFormat="false" ht="11.1" hidden="false" customHeight="true" outlineLevel="0" collapsed="false">
      <c r="A61" s="99"/>
      <c r="B61" s="100" t="s">
        <v>299</v>
      </c>
      <c r="C61" s="101" t="n">
        <v>101.46</v>
      </c>
      <c r="D61" s="101" t="n">
        <v>97.89</v>
      </c>
      <c r="E61" s="101" t="n">
        <v>101.74</v>
      </c>
      <c r="F61" s="101" t="n">
        <v>101.42</v>
      </c>
      <c r="G61" s="101" t="n">
        <v>102.46</v>
      </c>
      <c r="H61" s="101" t="n">
        <v>84.45</v>
      </c>
      <c r="I61" s="101" t="n">
        <v>90.91</v>
      </c>
      <c r="J61" s="261" t="s">
        <v>297</v>
      </c>
      <c r="K61" s="261" t="s">
        <v>297</v>
      </c>
      <c r="L61" s="101" t="n">
        <v>115.38</v>
      </c>
      <c r="M61" s="101" t="n">
        <v>105.44</v>
      </c>
    </row>
    <row r="62" customFormat="false" ht="11.1" hidden="false" customHeight="true" outlineLevel="0" collapsed="false">
      <c r="A62" s="99"/>
      <c r="B62" s="100" t="s">
        <v>300</v>
      </c>
      <c r="C62" s="101" t="n">
        <v>101.99</v>
      </c>
      <c r="D62" s="101" t="n">
        <v>98.3</v>
      </c>
      <c r="E62" s="101" t="n">
        <v>101.56</v>
      </c>
      <c r="F62" s="101" t="n">
        <v>101.06</v>
      </c>
      <c r="G62" s="101" t="n">
        <v>102.75</v>
      </c>
      <c r="H62" s="101" t="n">
        <v>87.08</v>
      </c>
      <c r="I62" s="101" t="n">
        <v>90.94</v>
      </c>
      <c r="J62" s="261" t="s">
        <v>297</v>
      </c>
      <c r="K62" s="261" t="s">
        <v>297</v>
      </c>
      <c r="L62" s="101" t="n">
        <v>118.09</v>
      </c>
      <c r="M62" s="101" t="n">
        <v>107.7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2.24</v>
      </c>
      <c r="D63" s="101" t="n">
        <v>97.75</v>
      </c>
      <c r="E63" s="101" t="n">
        <v>101.35</v>
      </c>
      <c r="F63" s="101" t="n">
        <v>100.93</v>
      </c>
      <c r="G63" s="101" t="n">
        <v>102.49</v>
      </c>
      <c r="H63" s="101" t="n">
        <v>84.9</v>
      </c>
      <c r="I63" s="101" t="n">
        <v>90.54</v>
      </c>
      <c r="J63" s="261" t="s">
        <v>297</v>
      </c>
      <c r="K63" s="261" t="s">
        <v>297</v>
      </c>
      <c r="L63" s="101" t="n">
        <v>121.96</v>
      </c>
      <c r="M63" s="101" t="n">
        <v>109.04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96</v>
      </c>
      <c r="D64" s="101" t="n">
        <v>97.35</v>
      </c>
      <c r="E64" s="101" t="n">
        <v>100.94</v>
      </c>
      <c r="F64" s="101" t="n">
        <v>100.65</v>
      </c>
      <c r="G64" s="101" t="n">
        <v>101.69</v>
      </c>
      <c r="H64" s="101" t="n">
        <v>83.41</v>
      </c>
      <c r="I64" s="101" t="n">
        <v>89.13</v>
      </c>
      <c r="J64" s="261" t="s">
        <v>297</v>
      </c>
      <c r="K64" s="261" t="s">
        <v>297</v>
      </c>
      <c r="L64" s="101" t="n">
        <v>125.59</v>
      </c>
      <c r="M64" s="101" t="n">
        <v>111.44</v>
      </c>
    </row>
    <row r="65" customFormat="false" ht="11.1" hidden="false" customHeight="true" outlineLevel="0" collapsed="false">
      <c r="A65" s="99"/>
      <c r="B65" s="100" t="s">
        <v>299</v>
      </c>
      <c r="C65" s="101" t="n">
        <v>101.68</v>
      </c>
      <c r="D65" s="101" t="n">
        <v>97.72</v>
      </c>
      <c r="E65" s="101" t="n">
        <v>100.81</v>
      </c>
      <c r="F65" s="101" t="n">
        <v>100.53</v>
      </c>
      <c r="G65" s="101" t="n">
        <v>101.72</v>
      </c>
      <c r="H65" s="101" t="n">
        <v>85.74</v>
      </c>
      <c r="I65" s="101" t="n">
        <v>89.19</v>
      </c>
      <c r="J65" s="261" t="s">
        <v>297</v>
      </c>
      <c r="K65" s="261" t="s">
        <v>297</v>
      </c>
      <c r="L65" s="101" t="n">
        <v>125.17</v>
      </c>
      <c r="M65" s="101" t="n">
        <v>112.91</v>
      </c>
    </row>
    <row r="66" customFormat="false" ht="11.1" hidden="false" customHeight="true" outlineLevel="0" collapsed="false">
      <c r="A66" s="99"/>
      <c r="B66" s="100" t="s">
        <v>300</v>
      </c>
      <c r="C66" s="101" t="n">
        <v>101.79</v>
      </c>
      <c r="D66" s="101" t="n">
        <v>97.6</v>
      </c>
      <c r="E66" s="101" t="n">
        <v>100.98</v>
      </c>
      <c r="F66" s="101" t="n">
        <v>100.97</v>
      </c>
      <c r="G66" s="101" t="n">
        <v>101.09</v>
      </c>
      <c r="H66" s="101" t="n">
        <v>84.12</v>
      </c>
      <c r="I66" s="101" t="n">
        <v>88.56</v>
      </c>
      <c r="J66" s="261" t="s">
        <v>297</v>
      </c>
      <c r="K66" s="261" t="s">
        <v>297</v>
      </c>
      <c r="L66" s="101" t="n">
        <v>126.96</v>
      </c>
      <c r="M66" s="101" t="n">
        <v>114.3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102.09</v>
      </c>
      <c r="D67" s="101" t="n">
        <v>97.41</v>
      </c>
      <c r="E67" s="101" t="n">
        <v>101.25</v>
      </c>
      <c r="F67" s="101" t="n">
        <v>101.14</v>
      </c>
      <c r="G67" s="101" t="n">
        <v>101.34</v>
      </c>
      <c r="H67" s="101" t="n">
        <v>82.82</v>
      </c>
      <c r="I67" s="101" t="n">
        <v>89.08</v>
      </c>
      <c r="J67" s="261" t="s">
        <v>297</v>
      </c>
      <c r="K67" s="261" t="s">
        <v>297</v>
      </c>
      <c r="L67" s="101" t="n">
        <v>128.82</v>
      </c>
      <c r="M67" s="101" t="n">
        <v>114.54</v>
      </c>
    </row>
    <row r="68" customFormat="false" ht="11.1" hidden="false" customHeight="true" outlineLevel="0" collapsed="false">
      <c r="A68" s="99"/>
      <c r="B68" s="100" t="s">
        <v>298</v>
      </c>
      <c r="C68" s="101" t="n">
        <v>102.67</v>
      </c>
      <c r="D68" s="101" t="n">
        <v>97.55</v>
      </c>
      <c r="E68" s="101" t="n">
        <v>101.52</v>
      </c>
      <c r="F68" s="101" t="n">
        <v>101.26</v>
      </c>
      <c r="G68" s="101" t="n">
        <v>102.49</v>
      </c>
      <c r="H68" s="101" t="n">
        <v>83.21</v>
      </c>
      <c r="I68" s="101" t="n">
        <v>90.18</v>
      </c>
      <c r="J68" s="261" t="s">
        <v>297</v>
      </c>
      <c r="K68" s="261" t="s">
        <v>297</v>
      </c>
      <c r="L68" s="101" t="n">
        <v>132.74</v>
      </c>
      <c r="M68" s="101" t="n">
        <v>117.94</v>
      </c>
    </row>
    <row r="69" customFormat="false" ht="11.1" hidden="false" customHeight="true" outlineLevel="0" collapsed="false">
      <c r="A69" s="99"/>
      <c r="B69" s="100" t="s">
        <v>299</v>
      </c>
      <c r="C69" s="101" t="n">
        <v>103.08</v>
      </c>
      <c r="D69" s="101" t="n">
        <v>97.89</v>
      </c>
      <c r="E69" s="101" t="n">
        <v>101.71</v>
      </c>
      <c r="F69" s="101" t="n">
        <v>101.56</v>
      </c>
      <c r="G69" s="101" t="n">
        <v>102.28</v>
      </c>
      <c r="H69" s="101" t="n">
        <v>83.52</v>
      </c>
      <c r="I69" s="101" t="n">
        <v>90.86</v>
      </c>
      <c r="J69" s="261" t="s">
        <v>297</v>
      </c>
      <c r="K69" s="261" t="s">
        <v>297</v>
      </c>
      <c r="L69" s="101" t="n">
        <v>136.8</v>
      </c>
      <c r="M69" s="101" t="n">
        <v>121.69</v>
      </c>
    </row>
    <row r="70" customFormat="false" ht="11.1" hidden="false" customHeight="true" outlineLevel="0" collapsed="false">
      <c r="A70" s="99"/>
      <c r="B70" s="100" t="s">
        <v>300</v>
      </c>
      <c r="C70" s="101" t="n">
        <v>103.31</v>
      </c>
      <c r="D70" s="101" t="n">
        <v>98.53</v>
      </c>
      <c r="E70" s="101" t="n">
        <v>101.21</v>
      </c>
      <c r="F70" s="101" t="n">
        <v>100.8</v>
      </c>
      <c r="G70" s="101" t="n">
        <v>102.54</v>
      </c>
      <c r="H70" s="101" t="n">
        <v>88.19</v>
      </c>
      <c r="I70" s="101" t="n">
        <v>92.65</v>
      </c>
      <c r="J70" s="261" t="s">
        <v>297</v>
      </c>
      <c r="K70" s="261" t="s">
        <v>297</v>
      </c>
      <c r="L70" s="101" t="n">
        <v>140.26</v>
      </c>
      <c r="M70" s="101" t="n">
        <v>12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4.44</v>
      </c>
      <c r="D71" s="101" t="n">
        <v>99.2</v>
      </c>
      <c r="E71" s="101" t="n">
        <v>102.03</v>
      </c>
      <c r="F71" s="101" t="n">
        <v>101.91</v>
      </c>
      <c r="G71" s="101" t="n">
        <v>102.6</v>
      </c>
      <c r="H71" s="101" t="n">
        <v>88.92</v>
      </c>
      <c r="I71" s="101" t="n">
        <v>93.8</v>
      </c>
      <c r="J71" s="261" t="s">
        <v>297</v>
      </c>
      <c r="K71" s="261" t="s">
        <v>297</v>
      </c>
      <c r="L71" s="101" t="n">
        <v>144.75</v>
      </c>
      <c r="M71" s="101" t="n">
        <v>129.52</v>
      </c>
    </row>
    <row r="72" customFormat="false" ht="11.1" hidden="false" customHeight="true" outlineLevel="0" collapsed="false">
      <c r="A72" s="99"/>
      <c r="B72" s="100" t="s">
        <v>298</v>
      </c>
      <c r="C72" s="101" t="n">
        <v>105.49</v>
      </c>
      <c r="D72" s="101" t="n">
        <v>100.14</v>
      </c>
      <c r="E72" s="101" t="n">
        <v>102.27</v>
      </c>
      <c r="F72" s="101" t="n">
        <v>102.28</v>
      </c>
      <c r="G72" s="101" t="n">
        <v>102.19</v>
      </c>
      <c r="H72" s="101" t="n">
        <v>92.44</v>
      </c>
      <c r="I72" s="101" t="n">
        <v>97.68</v>
      </c>
      <c r="J72" s="261" t="s">
        <v>297</v>
      </c>
      <c r="K72" s="261" t="s">
        <v>297</v>
      </c>
      <c r="L72" s="101" t="n">
        <v>148</v>
      </c>
      <c r="M72" s="101" t="n">
        <v>132.67</v>
      </c>
    </row>
    <row r="73" customFormat="false" ht="11.1" hidden="false" customHeight="true" outlineLevel="0" collapsed="false">
      <c r="A73" s="99"/>
      <c r="B73" s="100" t="s">
        <v>299</v>
      </c>
      <c r="C73" s="101" t="n">
        <v>106.38</v>
      </c>
      <c r="D73" s="101" t="n">
        <v>100.16</v>
      </c>
      <c r="E73" s="101" t="n">
        <v>102.5</v>
      </c>
      <c r="F73" s="101" t="n">
        <v>102.42</v>
      </c>
      <c r="G73" s="101" t="n">
        <v>102.87</v>
      </c>
      <c r="H73" s="101" t="n">
        <v>92.27</v>
      </c>
      <c r="I73" s="101" t="n">
        <v>99.3</v>
      </c>
      <c r="J73" s="261" t="s">
        <v>297</v>
      </c>
      <c r="K73" s="261" t="s">
        <v>297</v>
      </c>
      <c r="L73" s="101" t="n">
        <v>152.66</v>
      </c>
      <c r="M73" s="101" t="n">
        <v>135.44</v>
      </c>
    </row>
    <row r="74" customFormat="false" ht="11.1" hidden="false" customHeight="true" outlineLevel="0" collapsed="false">
      <c r="A74" s="99"/>
      <c r="B74" s="100" t="s">
        <v>300</v>
      </c>
      <c r="C74" s="101" t="n">
        <v>107.54</v>
      </c>
      <c r="D74" s="101" t="n">
        <v>100.33</v>
      </c>
      <c r="E74" s="101" t="n">
        <v>103.19</v>
      </c>
      <c r="F74" s="101" t="n">
        <v>103.21</v>
      </c>
      <c r="G74" s="101" t="n">
        <v>103.47</v>
      </c>
      <c r="H74" s="101" t="n">
        <v>90.44</v>
      </c>
      <c r="I74" s="101" t="n">
        <v>101.11</v>
      </c>
      <c r="J74" s="261" t="s">
        <v>297</v>
      </c>
      <c r="K74" s="261" t="s">
        <v>297</v>
      </c>
      <c r="L74" s="101" t="n">
        <v>162.58</v>
      </c>
      <c r="M74" s="101" t="n">
        <v>138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7.86</v>
      </c>
      <c r="D75" s="101" t="n">
        <v>100.8</v>
      </c>
      <c r="E75" s="101" t="n">
        <v>102.65</v>
      </c>
      <c r="F75" s="101" t="n">
        <v>102.18</v>
      </c>
      <c r="G75" s="101" t="n">
        <v>104.34</v>
      </c>
      <c r="H75" s="101" t="n">
        <v>94.38</v>
      </c>
      <c r="I75" s="101" t="n">
        <v>101.99</v>
      </c>
      <c r="J75" s="261" t="s">
        <v>297</v>
      </c>
      <c r="K75" s="261" t="s">
        <v>297</v>
      </c>
      <c r="L75" s="101" t="n">
        <v>159.62</v>
      </c>
      <c r="M75" s="101" t="n">
        <v>139.8</v>
      </c>
    </row>
    <row r="76" customFormat="false" ht="11.1" hidden="false" customHeight="true" outlineLevel="0" collapsed="false">
      <c r="A76" s="99"/>
      <c r="B76" s="100" t="s">
        <v>298</v>
      </c>
      <c r="C76" s="101" t="n">
        <v>108.32</v>
      </c>
      <c r="D76" s="101" t="n">
        <v>100.75</v>
      </c>
      <c r="E76" s="101" t="n">
        <v>102.95</v>
      </c>
      <c r="F76" s="101" t="n">
        <v>102.44</v>
      </c>
      <c r="G76" s="101" t="n">
        <v>104.77</v>
      </c>
      <c r="H76" s="101" t="n">
        <v>93.3</v>
      </c>
      <c r="I76" s="101" t="n">
        <v>100.95</v>
      </c>
      <c r="J76" s="261" t="s">
        <v>297</v>
      </c>
      <c r="K76" s="261" t="s">
        <v>297</v>
      </c>
      <c r="L76" s="101" t="n">
        <v>162.17</v>
      </c>
      <c r="M76" s="101" t="n">
        <v>140.14</v>
      </c>
    </row>
    <row r="77" customFormat="false" ht="11.1" hidden="false" customHeight="true" outlineLevel="0" collapsed="false">
      <c r="A77" s="99"/>
      <c r="B77" s="100" t="s">
        <v>299</v>
      </c>
      <c r="C77" s="101" t="n">
        <v>109.18</v>
      </c>
      <c r="D77" s="101" t="n">
        <v>101.46</v>
      </c>
      <c r="E77" s="101" t="n">
        <v>103.16</v>
      </c>
      <c r="F77" s="101" t="n">
        <v>102.53</v>
      </c>
      <c r="G77" s="101" t="n">
        <v>105.24</v>
      </c>
      <c r="H77" s="101" t="n">
        <v>96.01</v>
      </c>
      <c r="I77" s="101" t="n">
        <v>102.37</v>
      </c>
      <c r="J77" s="261" t="s">
        <v>297</v>
      </c>
      <c r="K77" s="261" t="s">
        <v>297</v>
      </c>
      <c r="L77" s="101" t="n">
        <v>164.7</v>
      </c>
      <c r="M77" s="101" t="n">
        <v>141.79</v>
      </c>
    </row>
    <row r="78" customFormat="false" ht="11.1" hidden="false" customHeight="true" outlineLevel="0" collapsed="false">
      <c r="A78" s="99"/>
      <c r="B78" s="100" t="s">
        <v>300</v>
      </c>
      <c r="C78" s="101" t="n">
        <v>109.54</v>
      </c>
      <c r="D78" s="101" t="n">
        <v>101.6</v>
      </c>
      <c r="E78" s="101" t="n">
        <v>102.97</v>
      </c>
      <c r="F78" s="101" t="n">
        <v>102.17</v>
      </c>
      <c r="G78" s="101" t="n">
        <v>105.55</v>
      </c>
      <c r="H78" s="101" t="n">
        <v>97.6</v>
      </c>
      <c r="I78" s="101" t="n">
        <v>103.27</v>
      </c>
      <c r="J78" s="261" t="s">
        <v>297</v>
      </c>
      <c r="K78" s="261" t="s">
        <v>297</v>
      </c>
      <c r="L78" s="101" t="n">
        <v>167.55</v>
      </c>
      <c r="M78" s="101" t="n">
        <v>142.6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10.42</v>
      </c>
      <c r="D79" s="101" t="n">
        <v>102.02</v>
      </c>
      <c r="E79" s="101" t="n">
        <v>103.06</v>
      </c>
      <c r="F79" s="101" t="n">
        <v>102.17</v>
      </c>
      <c r="G79" s="101" t="n">
        <v>106.09</v>
      </c>
      <c r="H79" s="101" t="n">
        <v>98.81</v>
      </c>
      <c r="I79" s="101" t="n">
        <v>105.71</v>
      </c>
      <c r="J79" s="261" t="s">
        <v>297</v>
      </c>
      <c r="K79" s="261" t="s">
        <v>297</v>
      </c>
      <c r="L79" s="101" t="n">
        <v>169.62</v>
      </c>
      <c r="M79" s="101" t="n">
        <v>144.34</v>
      </c>
    </row>
    <row r="80" customFormat="false" ht="11.1" hidden="false" customHeight="true" outlineLevel="0" collapsed="false">
      <c r="A80" s="99"/>
      <c r="B80" s="100" t="s">
        <v>298</v>
      </c>
      <c r="C80" s="101" t="n">
        <v>110.87</v>
      </c>
      <c r="D80" s="101" t="n">
        <v>101.82</v>
      </c>
      <c r="E80" s="101" t="n">
        <v>102.73</v>
      </c>
      <c r="F80" s="101" t="n">
        <v>101.54</v>
      </c>
      <c r="G80" s="101" t="n">
        <v>106.72</v>
      </c>
      <c r="H80" s="101" t="n">
        <v>99.5</v>
      </c>
      <c r="I80" s="101" t="n">
        <v>108.41</v>
      </c>
      <c r="J80" s="261" t="s">
        <v>297</v>
      </c>
      <c r="K80" s="261" t="s">
        <v>297</v>
      </c>
      <c r="L80" s="101" t="n">
        <v>172.13</v>
      </c>
      <c r="M80" s="101" t="n">
        <v>145.87</v>
      </c>
    </row>
    <row r="81" customFormat="false" ht="11.1" hidden="true" customHeight="true" outlineLevel="0" collapsed="false">
      <c r="A81" s="99"/>
      <c r="B81" s="100" t="s">
        <v>299</v>
      </c>
      <c r="C81" s="101"/>
      <c r="D81" s="101"/>
      <c r="E81" s="101"/>
      <c r="F81" s="101"/>
      <c r="G81" s="101"/>
      <c r="H81" s="101"/>
      <c r="I81" s="101"/>
      <c r="J81" s="261"/>
      <c r="K81" s="261"/>
      <c r="L81" s="101"/>
      <c r="M81" s="101"/>
    </row>
    <row r="82" customFormat="false" ht="11.1" hidden="true" customHeight="true" outlineLevel="0" collapsed="false">
      <c r="A82" s="99"/>
      <c r="B82" s="100" t="s">
        <v>300</v>
      </c>
      <c r="C82" s="101"/>
      <c r="D82" s="101"/>
      <c r="E82" s="101"/>
      <c r="F82" s="101"/>
      <c r="G82" s="101"/>
      <c r="H82" s="101"/>
      <c r="I82" s="101"/>
      <c r="J82" s="261"/>
      <c r="K82" s="261"/>
      <c r="L82" s="101"/>
      <c r="M82" s="101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1"/>
      <c r="E83" s="101"/>
      <c r="F83" s="101"/>
      <c r="G83" s="101"/>
      <c r="H83" s="101"/>
      <c r="I83" s="101"/>
      <c r="J83" s="261"/>
      <c r="K83" s="261"/>
      <c r="L83" s="101"/>
      <c r="M83" s="101"/>
    </row>
    <row r="84" customFormat="false" ht="11.1" hidden="true" customHeight="true" outlineLevel="0" collapsed="false">
      <c r="A84" s="99"/>
      <c r="B84" s="100" t="s">
        <v>298</v>
      </c>
      <c r="C84" s="101"/>
      <c r="D84" s="101"/>
      <c r="E84" s="101"/>
      <c r="F84" s="101"/>
      <c r="G84" s="101"/>
      <c r="H84" s="101"/>
      <c r="I84" s="101"/>
      <c r="J84" s="261"/>
      <c r="K84" s="261"/>
      <c r="L84" s="101"/>
      <c r="M84" s="101"/>
    </row>
    <row r="85" customFormat="false" ht="11.1" hidden="true" customHeight="true" outlineLevel="0" collapsed="false">
      <c r="A85" s="99"/>
      <c r="B85" s="100" t="s">
        <v>299</v>
      </c>
      <c r="C85" s="101"/>
      <c r="D85" s="101"/>
      <c r="E85" s="101"/>
      <c r="F85" s="101"/>
      <c r="G85" s="101"/>
      <c r="H85" s="101"/>
      <c r="I85" s="101"/>
      <c r="J85" s="261"/>
      <c r="K85" s="261"/>
      <c r="L85" s="101"/>
      <c r="M85" s="101"/>
    </row>
    <row r="86" customFormat="false" ht="11.1" hidden="true" customHeight="true" outlineLevel="0" collapsed="false">
      <c r="A86" s="99"/>
      <c r="B86" s="100" t="s">
        <v>300</v>
      </c>
      <c r="C86" s="101"/>
      <c r="D86" s="101"/>
      <c r="E86" s="101"/>
      <c r="F86" s="101"/>
      <c r="G86" s="101"/>
      <c r="H86" s="101"/>
      <c r="I86" s="101"/>
      <c r="J86" s="261"/>
      <c r="K86" s="261"/>
      <c r="L86" s="101"/>
      <c r="M86" s="101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1"/>
      <c r="E87" s="101"/>
      <c r="F87" s="101"/>
      <c r="G87" s="101"/>
      <c r="H87" s="101"/>
      <c r="I87" s="101"/>
      <c r="J87" s="261"/>
      <c r="K87" s="261"/>
      <c r="L87" s="101"/>
      <c r="M87" s="101"/>
    </row>
    <row r="88" customFormat="false" ht="11.1" hidden="true" customHeight="true" outlineLevel="0" collapsed="false">
      <c r="A88" s="99"/>
      <c r="B88" s="100" t="s">
        <v>298</v>
      </c>
      <c r="C88" s="101"/>
      <c r="D88" s="101"/>
      <c r="E88" s="101"/>
      <c r="F88" s="101"/>
      <c r="G88" s="101"/>
      <c r="H88" s="101"/>
      <c r="I88" s="101"/>
      <c r="J88" s="261"/>
      <c r="K88" s="261"/>
      <c r="L88" s="101"/>
      <c r="M88" s="101"/>
    </row>
    <row r="89" customFormat="false" ht="11.1" hidden="true" customHeight="true" outlineLevel="0" collapsed="false">
      <c r="A89" s="99"/>
      <c r="B89" s="100" t="s">
        <v>299</v>
      </c>
      <c r="C89" s="101"/>
      <c r="D89" s="101"/>
      <c r="E89" s="101"/>
      <c r="F89" s="101"/>
      <c r="G89" s="101"/>
      <c r="H89" s="101"/>
      <c r="I89" s="101"/>
      <c r="J89" s="261"/>
      <c r="K89" s="261"/>
      <c r="L89" s="101"/>
      <c r="M89" s="101"/>
    </row>
    <row r="90" customFormat="false" ht="11.1" hidden="true" customHeight="true" outlineLevel="0" collapsed="false">
      <c r="A90" s="99"/>
      <c r="B90" s="100" t="s">
        <v>300</v>
      </c>
      <c r="C90" s="101"/>
      <c r="D90" s="101"/>
      <c r="E90" s="101"/>
      <c r="F90" s="101"/>
      <c r="G90" s="101"/>
      <c r="H90" s="101"/>
      <c r="I90" s="101"/>
      <c r="J90" s="261"/>
      <c r="K90" s="261"/>
      <c r="L90" s="101"/>
      <c r="M90" s="10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  <c r="J92" s="182"/>
      <c r="K92" s="182"/>
      <c r="L92" s="182"/>
      <c r="M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</row>
    <row r="101" s="232" customFormat="true" ht="14.1" hidden="false" customHeight="true" outlineLevel="0" collapsed="false">
      <c r="A101" s="81"/>
      <c r="B101" s="185"/>
      <c r="C101" s="180" t="s">
        <v>343</v>
      </c>
      <c r="D101" s="180"/>
      <c r="E101" s="180"/>
      <c r="F101" s="180"/>
      <c r="G101" s="180"/>
      <c r="H101" s="180"/>
      <c r="I101" s="180"/>
      <c r="J101" s="262" t="s">
        <v>471</v>
      </c>
      <c r="K101" s="262"/>
      <c r="L101" s="180" t="s">
        <v>343</v>
      </c>
      <c r="M101" s="180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  <c r="K102" s="102" t="s">
        <v>297</v>
      </c>
      <c r="L102" s="102" t="s">
        <v>297</v>
      </c>
      <c r="M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255" t="n">
        <v>0.0819864136800277</v>
      </c>
      <c r="D103" s="255" t="n">
        <v>1.36198191851591</v>
      </c>
      <c r="E103" s="255" t="n">
        <v>1.13068317067366</v>
      </c>
      <c r="F103" s="255" t="n">
        <v>0.720358998582896</v>
      </c>
      <c r="G103" s="255" t="n">
        <v>2.64569617166546</v>
      </c>
      <c r="H103" s="255" t="n">
        <v>0.10991426687184</v>
      </c>
      <c r="I103" s="255" t="n">
        <v>1.73368649169274</v>
      </c>
      <c r="J103" s="255" t="n">
        <v>-0.4</v>
      </c>
      <c r="K103" s="255" t="n">
        <v>-0.8</v>
      </c>
      <c r="L103" s="255" t="n">
        <v>-4.62558628497493</v>
      </c>
      <c r="M103" s="255" t="n">
        <v>-1.01224489795918</v>
      </c>
    </row>
    <row r="104" s="232" customFormat="true" ht="10.5" hidden="true" customHeight="true" outlineLevel="0" collapsed="false">
      <c r="A104" s="99"/>
      <c r="B104" s="100" t="s">
        <v>299</v>
      </c>
      <c r="C104" s="255" t="n">
        <v>0.152135751901696</v>
      </c>
      <c r="D104" s="255" t="n">
        <v>0.0695007529248244</v>
      </c>
      <c r="E104" s="255" t="n">
        <v>-0.247146051547603</v>
      </c>
      <c r="F104" s="255" t="n">
        <v>-0.984875131902925</v>
      </c>
      <c r="G104" s="255" t="n">
        <v>1.66290533317496</v>
      </c>
      <c r="H104" s="255" t="n">
        <v>0.988142292490139</v>
      </c>
      <c r="I104" s="255" t="n">
        <v>2.02366863905326</v>
      </c>
      <c r="J104" s="255" t="n">
        <v>-0.3</v>
      </c>
      <c r="K104" s="255" t="n">
        <v>0.2</v>
      </c>
      <c r="L104" s="255" t="n">
        <v>1.23791758521283</v>
      </c>
      <c r="M104" s="255" t="n">
        <v>0.956622134256961</v>
      </c>
    </row>
    <row r="105" s="232" customFormat="true" ht="10.5" hidden="true" customHeight="true" outlineLevel="0" collapsed="false">
      <c r="A105" s="99"/>
      <c r="B105" s="100" t="s">
        <v>300</v>
      </c>
      <c r="C105" s="255" t="n">
        <v>1.06333255433513</v>
      </c>
      <c r="D105" s="255" t="n">
        <v>0.544044449589066</v>
      </c>
      <c r="E105" s="255" t="n">
        <v>0.849457291175071</v>
      </c>
      <c r="F105" s="255" t="n">
        <v>0.627590290112494</v>
      </c>
      <c r="G105" s="255" t="n">
        <v>1.40203294777427</v>
      </c>
      <c r="H105" s="255" t="n">
        <v>0.934985866492724</v>
      </c>
      <c r="I105" s="255" t="n">
        <v>1.91393109848046</v>
      </c>
      <c r="J105" s="255" t="n">
        <v>-0.2</v>
      </c>
      <c r="K105" s="255" t="n">
        <v>0.4</v>
      </c>
      <c r="L105" s="255" t="n">
        <v>1.00502512562812</v>
      </c>
      <c r="M105" s="255" t="n">
        <v>0.261395196863262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255" t="n">
        <v>0.867152271938949</v>
      </c>
      <c r="D106" s="255" t="n">
        <v>0.828920101312463</v>
      </c>
      <c r="E106" s="255" t="n">
        <v>1.15816565278428</v>
      </c>
      <c r="F106" s="255" t="n">
        <v>1.21204989409274</v>
      </c>
      <c r="G106" s="255" t="n">
        <v>1.35960364097245</v>
      </c>
      <c r="H106" s="255" t="n">
        <v>0.592417061611371</v>
      </c>
      <c r="I106" s="255" t="n">
        <v>1.29751877987707</v>
      </c>
      <c r="J106" s="255" t="n">
        <v>-0.2</v>
      </c>
      <c r="K106" s="255" t="n">
        <v>0</v>
      </c>
      <c r="L106" s="255" t="n">
        <v>0.24875621890547</v>
      </c>
      <c r="M106" s="255" t="n">
        <v>0.782141111292177</v>
      </c>
    </row>
    <row r="107" customFormat="false" ht="11.1" hidden="true" customHeight="true" outlineLevel="0" collapsed="false">
      <c r="A107" s="99"/>
      <c r="B107" s="100" t="s">
        <v>298</v>
      </c>
      <c r="C107" s="255" t="n">
        <v>0.114626318202667</v>
      </c>
      <c r="D107" s="255" t="n">
        <v>0.993377483443723</v>
      </c>
      <c r="E107" s="255" t="n">
        <v>0.77483520296056</v>
      </c>
      <c r="F107" s="255" t="n">
        <v>0.674340193000816</v>
      </c>
      <c r="G107" s="255" t="n">
        <v>0.738888257360458</v>
      </c>
      <c r="H107" s="255" t="n">
        <v>-1.0172395331406</v>
      </c>
      <c r="I107" s="255" t="n">
        <v>0.741573033707851</v>
      </c>
      <c r="J107" s="255" t="n">
        <v>-0.4</v>
      </c>
      <c r="K107" s="255" t="n">
        <v>-0.1</v>
      </c>
      <c r="L107" s="255" t="n">
        <v>-0.0496277915632817</v>
      </c>
      <c r="M107" s="255" t="n">
        <v>0.565885206143889</v>
      </c>
    </row>
    <row r="108" customFormat="false" ht="11.1" hidden="true" customHeight="true" outlineLevel="0" collapsed="false">
      <c r="A108" s="99"/>
      <c r="B108" s="100" t="s">
        <v>299</v>
      </c>
      <c r="C108" s="255" t="n">
        <v>-0.0457980306846793</v>
      </c>
      <c r="D108" s="255" t="n">
        <v>0.305257207461835</v>
      </c>
      <c r="E108" s="255" t="n">
        <v>0.688547165480841</v>
      </c>
      <c r="F108" s="255" t="n">
        <v>0.508141817761867</v>
      </c>
      <c r="G108" s="255" t="n">
        <v>1.30895960279847</v>
      </c>
      <c r="H108" s="255" t="n">
        <v>-1.72003461704891</v>
      </c>
      <c r="I108" s="255" t="n">
        <v>-1.19339727860806</v>
      </c>
      <c r="J108" s="255" t="n">
        <v>-0.1</v>
      </c>
      <c r="K108" s="255" t="n">
        <v>-0.3</v>
      </c>
      <c r="L108" s="255" t="n">
        <v>-1.52267461105595</v>
      </c>
      <c r="M108" s="255" t="n">
        <v>-0.675241157556272</v>
      </c>
    </row>
    <row r="109" customFormat="false" ht="11.1" hidden="true" customHeight="true" outlineLevel="0" collapsed="false">
      <c r="A109" s="99"/>
      <c r="B109" s="100" t="s">
        <v>300</v>
      </c>
      <c r="C109" s="255" t="n">
        <v>-0.206185567010294</v>
      </c>
      <c r="D109" s="255" t="n">
        <v>0.890441839495054</v>
      </c>
      <c r="E109" s="255" t="n">
        <v>0.945976749487116</v>
      </c>
      <c r="F109" s="255" t="n">
        <v>0.999655291278884</v>
      </c>
      <c r="G109" s="255" t="n">
        <v>0.768545333036315</v>
      </c>
      <c r="H109" s="255" t="n">
        <v>-0.891579526692325</v>
      </c>
      <c r="I109" s="255" t="n">
        <v>-0.0338638672536433</v>
      </c>
      <c r="J109" s="255" t="n">
        <v>-0.2</v>
      </c>
      <c r="K109" s="255" t="n">
        <v>-0.7</v>
      </c>
      <c r="L109" s="255" t="n">
        <v>-2.72268907563024</v>
      </c>
      <c r="M109" s="255" t="n">
        <v>0.22661055357720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255" t="n">
        <v>-1.01010101010101</v>
      </c>
      <c r="D110" s="255" t="n">
        <v>-3.09462629873758</v>
      </c>
      <c r="E110" s="255" t="n">
        <v>-0.733882804561361</v>
      </c>
      <c r="F110" s="255" t="n">
        <v>-0.739476678043232</v>
      </c>
      <c r="G110" s="255" t="n">
        <v>-0.851110865480266</v>
      </c>
      <c r="H110" s="255" t="n">
        <v>-3.06530430919591</v>
      </c>
      <c r="I110" s="255" t="n">
        <v>-2.67615176151762</v>
      </c>
      <c r="J110" s="255" t="n">
        <v>-0.1</v>
      </c>
      <c r="K110" s="255" t="n">
        <v>0.3</v>
      </c>
      <c r="L110" s="255" t="n">
        <v>-2.17691776088461</v>
      </c>
      <c r="M110" s="255" t="n">
        <v>-3.14922480620156</v>
      </c>
    </row>
    <row r="111" customFormat="false" ht="11.1" hidden="true" customHeight="true" outlineLevel="0" collapsed="false">
      <c r="A111" s="99"/>
      <c r="B111" s="100" t="s">
        <v>298</v>
      </c>
      <c r="C111" s="255" t="n">
        <v>0.139146567718001</v>
      </c>
      <c r="D111" s="255" t="n">
        <v>1.90223656905695</v>
      </c>
      <c r="E111" s="255" t="n">
        <v>0.0909918107370373</v>
      </c>
      <c r="F111" s="255" t="n">
        <v>0.29799426934099</v>
      </c>
      <c r="G111" s="255" t="n">
        <v>-0.267558528428097</v>
      </c>
      <c r="H111" s="255" t="n">
        <v>0.332263978001834</v>
      </c>
      <c r="I111" s="255" t="n">
        <v>-1.49669335189697</v>
      </c>
      <c r="J111" s="255" t="n">
        <v>0.4</v>
      </c>
      <c r="K111" s="255" t="n">
        <v>0</v>
      </c>
      <c r="L111" s="255" t="n">
        <v>-1.87212998940302</v>
      </c>
      <c r="M111" s="255" t="n">
        <v>-1.5341003835251</v>
      </c>
    </row>
    <row r="112" customFormat="false" ht="11.1" hidden="true" customHeight="true" outlineLevel="0" collapsed="false">
      <c r="A112" s="99"/>
      <c r="B112" s="100" t="s">
        <v>299</v>
      </c>
      <c r="C112" s="255" t="n">
        <v>0.324224177860117</v>
      </c>
      <c r="D112" s="255" t="n">
        <v>-0.0565674850096229</v>
      </c>
      <c r="E112" s="255" t="n">
        <v>0.38636363636364</v>
      </c>
      <c r="F112" s="255" t="n">
        <v>0.71991772368871</v>
      </c>
      <c r="G112" s="255" t="n">
        <v>-0.38005812653698</v>
      </c>
      <c r="H112" s="255" t="n">
        <v>-1.37033230558409</v>
      </c>
      <c r="I112" s="255" t="n">
        <v>0.435806831566538</v>
      </c>
      <c r="J112" s="255" t="n">
        <v>-0.4</v>
      </c>
      <c r="K112" s="255" t="n">
        <v>0.5</v>
      </c>
      <c r="L112" s="255" t="n">
        <v>1.04391648668107</v>
      </c>
      <c r="M112" s="255" t="n">
        <v>-0.795935647756139</v>
      </c>
    </row>
    <row r="113" customFormat="false" ht="11.1" hidden="true" customHeight="true" outlineLevel="0" collapsed="false">
      <c r="A113" s="99"/>
      <c r="B113" s="100" t="s">
        <v>300</v>
      </c>
      <c r="C113" s="255" t="n">
        <v>0.115420129270547</v>
      </c>
      <c r="D113" s="255" t="n">
        <v>-0.498075616934571</v>
      </c>
      <c r="E113" s="255" t="n">
        <v>-0.0905592030790103</v>
      </c>
      <c r="F113" s="255" t="n">
        <v>-0.03403675970047</v>
      </c>
      <c r="G113" s="255" t="n">
        <v>-0.235637342908447</v>
      </c>
      <c r="H113" s="255" t="n">
        <v>-1.0883408590946</v>
      </c>
      <c r="I113" s="255" t="n">
        <v>-1.3017473906415</v>
      </c>
      <c r="J113" s="255" t="n">
        <v>0.1</v>
      </c>
      <c r="K113" s="255" t="n">
        <v>0.5</v>
      </c>
      <c r="L113" s="255" t="n">
        <v>2.0484503028144</v>
      </c>
      <c r="M113" s="255" t="n">
        <v>0.443837487197001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255" t="n">
        <v>1.53331796172469</v>
      </c>
      <c r="D114" s="255" t="n">
        <v>1.42207053469852</v>
      </c>
      <c r="E114" s="255" t="n">
        <v>1.80149558123723</v>
      </c>
      <c r="F114" s="255" t="n">
        <v>1.46407899216889</v>
      </c>
      <c r="G114" s="255" t="n">
        <v>2.33944438195928</v>
      </c>
      <c r="H114" s="255" t="n">
        <v>2.8561395294393</v>
      </c>
      <c r="I114" s="255" t="n">
        <v>3.7666349809886</v>
      </c>
      <c r="J114" s="255" t="n">
        <v>-0.2</v>
      </c>
      <c r="K114" s="255" t="n">
        <v>-0.4</v>
      </c>
      <c r="L114" s="255" t="n">
        <v>2.6531680921627</v>
      </c>
      <c r="M114" s="255" t="n">
        <v>4.63970088375254</v>
      </c>
    </row>
    <row r="115" customFormat="false" ht="11.1" hidden="true" customHeight="true" outlineLevel="0" collapsed="false">
      <c r="A115" s="99"/>
      <c r="B115" s="100" t="s">
        <v>298</v>
      </c>
      <c r="C115" s="255" t="n">
        <v>0.340638128761213</v>
      </c>
      <c r="D115" s="255" t="n">
        <v>0.426247896803147</v>
      </c>
      <c r="E115" s="255" t="n">
        <v>-0.322760155815232</v>
      </c>
      <c r="F115" s="255" t="n">
        <v>-0.503355704697995</v>
      </c>
      <c r="G115" s="255" t="n">
        <v>0.659413122321141</v>
      </c>
      <c r="H115" s="255" t="n">
        <v>0.91043587117332</v>
      </c>
      <c r="I115" s="255" t="n">
        <v>1.08782777968625</v>
      </c>
      <c r="J115" s="255" t="n">
        <v>0</v>
      </c>
      <c r="K115" s="255" t="n">
        <v>0.6</v>
      </c>
      <c r="L115" s="255" t="n">
        <v>4.04693079408263</v>
      </c>
      <c r="M115" s="255" t="n">
        <v>2.17638460289101</v>
      </c>
    </row>
    <row r="116" customFormat="false" ht="11.1" hidden="true" customHeight="true" outlineLevel="0" collapsed="false">
      <c r="A116" s="99"/>
      <c r="B116" s="100" t="s">
        <v>299</v>
      </c>
      <c r="C116" s="255" t="n">
        <v>0.543170759307458</v>
      </c>
      <c r="D116" s="255" t="n">
        <v>1.17279124315873</v>
      </c>
      <c r="E116" s="255" t="n">
        <v>0.491290754801256</v>
      </c>
      <c r="F116" s="255" t="n">
        <v>0.652051714446316</v>
      </c>
      <c r="G116" s="255" t="n">
        <v>0.0545911125668681</v>
      </c>
      <c r="H116" s="255" t="n">
        <v>3.60888688395174</v>
      </c>
      <c r="I116" s="255" t="n">
        <v>0.49841413683734</v>
      </c>
      <c r="J116" s="255" t="n">
        <v>0.7</v>
      </c>
      <c r="K116" s="255" t="n">
        <v>-0.6</v>
      </c>
      <c r="L116" s="255" t="n">
        <v>-0.0653701585226401</v>
      </c>
      <c r="M116" s="255" t="n">
        <v>2.73406453663965</v>
      </c>
    </row>
    <row r="117" customFormat="false" ht="11.1" hidden="true" customHeight="true" outlineLevel="0" collapsed="false">
      <c r="A117" s="99"/>
      <c r="B117" s="100" t="s">
        <v>300</v>
      </c>
      <c r="C117" s="255" t="n">
        <v>0.81035453010692</v>
      </c>
      <c r="D117" s="255" t="n">
        <v>0.728637668359468</v>
      </c>
      <c r="E117" s="255" t="n">
        <v>0.666666666666657</v>
      </c>
      <c r="F117" s="255" t="n">
        <v>0.75952194795039</v>
      </c>
      <c r="G117" s="255" t="n">
        <v>0.392841553906592</v>
      </c>
      <c r="H117" s="255" t="n">
        <v>1.00141504299553</v>
      </c>
      <c r="I117" s="255" t="n">
        <v>1.60054102795311</v>
      </c>
      <c r="J117" s="255" t="n">
        <v>-0.2</v>
      </c>
      <c r="K117" s="255" t="n">
        <v>0</v>
      </c>
      <c r="L117" s="255" t="n">
        <v>2.0278004905969</v>
      </c>
      <c r="M117" s="255" t="n">
        <v>2.1352313167259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255" t="n">
        <v>0.491235904878877</v>
      </c>
      <c r="D118" s="255" t="n">
        <v>0.328803156510318</v>
      </c>
      <c r="E118" s="255" t="n">
        <v>0.19867549668875</v>
      </c>
      <c r="F118" s="255" t="n">
        <v>0.454495067065736</v>
      </c>
      <c r="G118" s="255" t="n">
        <v>-1.06521739130436</v>
      </c>
      <c r="H118" s="255" t="n">
        <v>1.42256708697057</v>
      </c>
      <c r="I118" s="255" t="n">
        <v>0.0332815620146505</v>
      </c>
      <c r="J118" s="255" t="n">
        <v>0.3</v>
      </c>
      <c r="K118" s="255" t="n">
        <v>0.3</v>
      </c>
      <c r="L118" s="255" t="n">
        <v>1.61884917454719</v>
      </c>
      <c r="M118" s="255" t="n">
        <v>0.9695500681715</v>
      </c>
    </row>
    <row r="119" customFormat="false" ht="11.1" hidden="true" customHeight="true" outlineLevel="0" collapsed="false">
      <c r="A119" s="99"/>
      <c r="B119" s="100" t="s">
        <v>298</v>
      </c>
      <c r="C119" s="255" t="n">
        <v>0.466614820575487</v>
      </c>
      <c r="D119" s="255" t="n">
        <v>0.699147913480445</v>
      </c>
      <c r="E119" s="255" t="n">
        <v>1.41000220312844</v>
      </c>
      <c r="F119" s="255" t="n">
        <v>1.40145663209003</v>
      </c>
      <c r="G119" s="255" t="n">
        <v>1.99956053614592</v>
      </c>
      <c r="H119" s="255" t="n">
        <v>-2.01891403676549</v>
      </c>
      <c r="I119" s="255" t="n">
        <v>-1.47499168237772</v>
      </c>
      <c r="J119" s="255" t="n">
        <v>-0.2</v>
      </c>
      <c r="K119" s="255" t="n">
        <v>0</v>
      </c>
      <c r="L119" s="255" t="n">
        <v>1.46687697160883</v>
      </c>
      <c r="M119" s="255" t="n">
        <v>1.92048012003001</v>
      </c>
    </row>
    <row r="120" customFormat="false" ht="11.1" hidden="true" customHeight="true" outlineLevel="0" collapsed="false">
      <c r="A120" s="99"/>
      <c r="B120" s="100" t="s">
        <v>299</v>
      </c>
      <c r="C120" s="255" t="n">
        <v>0.221165542408471</v>
      </c>
      <c r="D120" s="255" t="n">
        <v>-0.314601865914526</v>
      </c>
      <c r="E120" s="255" t="n">
        <v>0.380186834673026</v>
      </c>
      <c r="F120" s="255" t="n">
        <v>0.130590923930797</v>
      </c>
      <c r="G120" s="255" t="n">
        <v>1.13097802671263</v>
      </c>
      <c r="H120" s="255" t="n">
        <v>-1.80023858583668</v>
      </c>
      <c r="I120" s="255" t="n">
        <v>-1.00180099054479</v>
      </c>
      <c r="J120" s="255" t="n">
        <v>-0.2</v>
      </c>
      <c r="K120" s="255" t="n">
        <v>0.5</v>
      </c>
      <c r="L120" s="255" t="n">
        <v>1.95865070729053</v>
      </c>
      <c r="M120" s="255" t="n">
        <v>0.647725599882222</v>
      </c>
    </row>
    <row r="121" customFormat="false" ht="11.1" hidden="true" customHeight="true" outlineLevel="0" collapsed="false">
      <c r="A121" s="99"/>
      <c r="B121" s="100" t="s">
        <v>300</v>
      </c>
      <c r="C121" s="255" t="n">
        <v>-0.176541983890544</v>
      </c>
      <c r="D121" s="255" t="n">
        <v>-0.152356077919251</v>
      </c>
      <c r="E121" s="255" t="n">
        <v>0.173141434909624</v>
      </c>
      <c r="F121" s="255" t="n">
        <v>-0.217367677426367</v>
      </c>
      <c r="G121" s="255" t="n">
        <v>1.67216956012355</v>
      </c>
      <c r="H121" s="255" t="n">
        <v>-2.0099392600773</v>
      </c>
      <c r="I121" s="255" t="n">
        <v>-1.27345082433202</v>
      </c>
      <c r="J121" s="255" t="n">
        <v>-0.1</v>
      </c>
      <c r="K121" s="255" t="n">
        <v>0.5</v>
      </c>
      <c r="L121" s="255" t="n">
        <v>0.289678304619613</v>
      </c>
      <c r="M121" s="255" t="n">
        <v>-1.6381453854029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255" t="n">
        <v>-0.0773737150436489</v>
      </c>
      <c r="D122" s="255" t="n">
        <v>-0.2942779291553</v>
      </c>
      <c r="E122" s="255" t="n">
        <v>0.0432105433725951</v>
      </c>
      <c r="F122" s="255" t="n">
        <v>0.119812656573345</v>
      </c>
      <c r="G122" s="255" t="n">
        <v>-0.806620574062436</v>
      </c>
      <c r="H122" s="255" t="n">
        <v>-2.02862616927759</v>
      </c>
      <c r="I122" s="255" t="n">
        <v>-1.08257514683865</v>
      </c>
      <c r="J122" s="255" t="n">
        <v>-0.2</v>
      </c>
      <c r="K122" s="255" t="n">
        <v>0.3</v>
      </c>
      <c r="L122" s="255" t="n">
        <v>2.2803283672849</v>
      </c>
      <c r="M122" s="255" t="n">
        <v>1.73977695167287</v>
      </c>
    </row>
    <row r="123" customFormat="false" ht="11.1" hidden="true" customHeight="true" outlineLevel="0" collapsed="false">
      <c r="A123" s="99"/>
      <c r="B123" s="100" t="s">
        <v>298</v>
      </c>
      <c r="C123" s="255" t="n">
        <v>1.05088495575221</v>
      </c>
      <c r="D123" s="255" t="n">
        <v>0.688675120244866</v>
      </c>
      <c r="E123" s="255" t="n">
        <v>0.59388834899039</v>
      </c>
      <c r="F123" s="255" t="n">
        <v>0.630983463881634</v>
      </c>
      <c r="G123" s="255" t="n">
        <v>0.612525081846016</v>
      </c>
      <c r="H123" s="255" t="n">
        <v>2.17416311975151</v>
      </c>
      <c r="I123" s="255" t="n">
        <v>2.91069973221563</v>
      </c>
      <c r="J123" s="255" t="n">
        <v>-0.1</v>
      </c>
      <c r="K123" s="255" t="n">
        <v>-0.2</v>
      </c>
      <c r="L123" s="255" t="n">
        <v>0.81747919143875</v>
      </c>
      <c r="M123" s="255" t="n">
        <v>1.44694533762058</v>
      </c>
    </row>
    <row r="124" customFormat="false" ht="11.1" hidden="true" customHeight="true" outlineLevel="0" collapsed="false">
      <c r="A124" s="99"/>
      <c r="B124" s="100" t="s">
        <v>299</v>
      </c>
      <c r="C124" s="255" t="n">
        <v>0.744389709906955</v>
      </c>
      <c r="D124" s="255" t="n">
        <v>0.694821409184669</v>
      </c>
      <c r="E124" s="255" t="n">
        <v>0.772863890081581</v>
      </c>
      <c r="F124" s="255" t="n">
        <v>0.756756756756744</v>
      </c>
      <c r="G124" s="255" t="n">
        <v>0.74525034113573</v>
      </c>
      <c r="H124" s="255" t="n">
        <v>0.574195001125872</v>
      </c>
      <c r="I124" s="255" t="n">
        <v>1.05215522117885</v>
      </c>
      <c r="J124" s="255" t="n">
        <v>-0.1</v>
      </c>
      <c r="K124" s="255" t="n">
        <v>0.1</v>
      </c>
      <c r="L124" s="255" t="n">
        <v>2.15243992333778</v>
      </c>
      <c r="M124" s="255" t="n">
        <v>2.31955049704654</v>
      </c>
    </row>
    <row r="125" customFormat="false" ht="11.1" hidden="true" customHeight="true" outlineLevel="0" collapsed="false">
      <c r="A125" s="99"/>
      <c r="B125" s="100" t="s">
        <v>300</v>
      </c>
      <c r="C125" s="255" t="n">
        <v>0.706291426708688</v>
      </c>
      <c r="D125" s="255" t="n">
        <v>0.409703504043122</v>
      </c>
      <c r="E125" s="255" t="n">
        <v>0.458031529612285</v>
      </c>
      <c r="F125" s="255" t="n">
        <v>0.536480686695271</v>
      </c>
      <c r="G125" s="255" t="n">
        <v>-0.031256511773293</v>
      </c>
      <c r="H125" s="255" t="n">
        <v>1.54483376245382</v>
      </c>
      <c r="I125" s="255" t="n">
        <v>0.235109717868355</v>
      </c>
      <c r="J125" s="255" t="n">
        <v>0.2</v>
      </c>
      <c r="K125" s="255" t="n">
        <v>-0.2</v>
      </c>
      <c r="L125" s="255" t="n">
        <v>3.34824650021648</v>
      </c>
      <c r="M125" s="255" t="n">
        <v>4.42128977752745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255" t="n">
        <v>-0.744497194648261</v>
      </c>
      <c r="D126" s="255" t="n">
        <v>-0.182540534736404</v>
      </c>
      <c r="E126" s="255" t="n">
        <v>0.169653271127117</v>
      </c>
      <c r="F126" s="255" t="n">
        <v>0.19210245464248</v>
      </c>
      <c r="G126" s="255" t="n">
        <v>0.229286086503393</v>
      </c>
      <c r="H126" s="255" t="n">
        <v>-2.2268768603241</v>
      </c>
      <c r="I126" s="255" t="n">
        <v>-1.32916340891322</v>
      </c>
      <c r="J126" s="255" t="n">
        <v>-0.2</v>
      </c>
      <c r="K126" s="255" t="n">
        <v>0.5</v>
      </c>
      <c r="L126" s="255" t="n">
        <v>2.38793464599915</v>
      </c>
      <c r="M126" s="255" t="n">
        <v>0.795577130528599</v>
      </c>
    </row>
    <row r="127" customFormat="false" ht="11.1" hidden="true" customHeight="true" outlineLevel="0" collapsed="false">
      <c r="A127" s="99"/>
      <c r="B127" s="100" t="s">
        <v>298</v>
      </c>
      <c r="C127" s="255" t="n">
        <v>1.6523535166866</v>
      </c>
      <c r="D127" s="255" t="n">
        <v>0.59165232358005</v>
      </c>
      <c r="E127" s="255" t="n">
        <v>0.0740975971207831</v>
      </c>
      <c r="F127" s="255" t="n">
        <v>0.0852151682999534</v>
      </c>
      <c r="G127" s="255" t="n">
        <v>0.114380784028285</v>
      </c>
      <c r="H127" s="255" t="n">
        <v>2.52565114443568</v>
      </c>
      <c r="I127" s="255" t="n">
        <v>1.68666515734661</v>
      </c>
      <c r="J127" s="255" t="n">
        <v>0.1</v>
      </c>
      <c r="K127" s="255" t="n">
        <v>0.5</v>
      </c>
      <c r="L127" s="255" t="n">
        <v>3.54609929078016</v>
      </c>
      <c r="M127" s="255" t="n">
        <v>2.12709030100335</v>
      </c>
    </row>
    <row r="128" customFormat="false" ht="11.1" hidden="true" customHeight="true" outlineLevel="0" collapsed="false">
      <c r="A128" s="99"/>
      <c r="B128" s="100" t="s">
        <v>299</v>
      </c>
      <c r="C128" s="255" t="n">
        <v>0.384985563041383</v>
      </c>
      <c r="D128" s="255" t="n">
        <v>-0.0855523473425279</v>
      </c>
      <c r="E128" s="255" t="n">
        <v>-0.433678866088442</v>
      </c>
      <c r="F128" s="255" t="n">
        <v>-0.500212856534702</v>
      </c>
      <c r="G128" s="255" t="n">
        <v>-0.457000415454928</v>
      </c>
      <c r="H128" s="255" t="n">
        <v>0.725833058396574</v>
      </c>
      <c r="I128" s="255" t="n">
        <v>0.0445285539352227</v>
      </c>
      <c r="J128" s="255" t="n">
        <v>0.2</v>
      </c>
      <c r="K128" s="255" t="n">
        <v>0.5</v>
      </c>
      <c r="L128" s="255" t="n">
        <v>4.29399367755532</v>
      </c>
      <c r="M128" s="255" t="n">
        <v>2.37097196751375</v>
      </c>
    </row>
    <row r="129" customFormat="false" ht="11.1" hidden="true" customHeight="true" outlineLevel="0" collapsed="false">
      <c r="A129" s="99"/>
      <c r="B129" s="100" t="s">
        <v>300</v>
      </c>
      <c r="C129" s="255" t="n">
        <v>0.852242462980726</v>
      </c>
      <c r="D129" s="255" t="n">
        <v>0.631488815155706</v>
      </c>
      <c r="E129" s="255" t="n">
        <v>0.339955380856267</v>
      </c>
      <c r="F129" s="255" t="n">
        <v>0.534816557920621</v>
      </c>
      <c r="G129" s="255" t="n">
        <v>-0.313021702838057</v>
      </c>
      <c r="H129" s="255" t="n">
        <v>2.27099028278197</v>
      </c>
      <c r="I129" s="255" t="n">
        <v>1.53555135195282</v>
      </c>
      <c r="J129" s="255" t="n">
        <v>0.2</v>
      </c>
      <c r="K129" s="255" t="n">
        <v>0.5</v>
      </c>
      <c r="L129" s="255" t="n">
        <v>3.42258145996463</v>
      </c>
      <c r="M129" s="255" t="n">
        <v>2.751119641714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255" t="n">
        <v>0.46477236717017</v>
      </c>
      <c r="D130" s="255" t="n">
        <v>0.989151244416092</v>
      </c>
      <c r="E130" s="255" t="n">
        <v>0.465854949708827</v>
      </c>
      <c r="F130" s="255" t="n">
        <v>0.223428024257899</v>
      </c>
      <c r="G130" s="255" t="n">
        <v>1.36068662340381</v>
      </c>
      <c r="H130" s="255" t="n">
        <v>2.6582683890253</v>
      </c>
      <c r="I130" s="255" t="n">
        <v>2.14794520547945</v>
      </c>
      <c r="J130" s="255" t="n">
        <v>0.1</v>
      </c>
      <c r="K130" s="255" t="n">
        <v>-0.4</v>
      </c>
      <c r="L130" s="255" t="n">
        <v>1.42874587861766</v>
      </c>
      <c r="M130" s="255" t="n">
        <v>2.56537982565379</v>
      </c>
    </row>
    <row r="131" customFormat="false" ht="11.1" hidden="true" customHeight="true" outlineLevel="0" collapsed="false">
      <c r="A131" s="99"/>
      <c r="B131" s="100" t="s">
        <v>298</v>
      </c>
      <c r="C131" s="255" t="n">
        <v>-0.115655556723794</v>
      </c>
      <c r="D131" s="255" t="n">
        <v>-0.0210637177461734</v>
      </c>
      <c r="E131" s="255" t="n">
        <v>0.263462957108246</v>
      </c>
      <c r="F131" s="255" t="n">
        <v>0.180467091295114</v>
      </c>
      <c r="G131" s="255" t="n">
        <v>0.495662949194539</v>
      </c>
      <c r="H131" s="255" t="n">
        <v>-1.81988352745425</v>
      </c>
      <c r="I131" s="255" t="n">
        <v>-1.53417015341701</v>
      </c>
      <c r="J131" s="255" t="n">
        <v>-0.1</v>
      </c>
      <c r="K131" s="255" t="n">
        <v>0</v>
      </c>
      <c r="L131" s="255" t="n">
        <v>1.26414640019263</v>
      </c>
      <c r="M131" s="255" t="n">
        <v>1.60271976687713</v>
      </c>
    </row>
    <row r="132" customFormat="false" ht="11.1" hidden="true" customHeight="true" outlineLevel="0" collapsed="false">
      <c r="A132" s="99"/>
      <c r="B132" s="100" t="s">
        <v>299</v>
      </c>
      <c r="C132" s="255" t="n">
        <v>0.18947368421054</v>
      </c>
      <c r="D132" s="255" t="n">
        <v>1.06394185189085</v>
      </c>
      <c r="E132" s="255" t="n">
        <v>0.735757830565476</v>
      </c>
      <c r="F132" s="255" t="n">
        <v>0.868920207693108</v>
      </c>
      <c r="G132" s="255" t="n">
        <v>0.441841348129884</v>
      </c>
      <c r="H132" s="255" t="n">
        <v>1.84302510327296</v>
      </c>
      <c r="I132" s="255" t="n">
        <v>1.59076051427324</v>
      </c>
      <c r="J132" s="255" t="n">
        <v>0.1</v>
      </c>
      <c r="K132" s="255" t="n">
        <v>-0.7</v>
      </c>
      <c r="L132" s="255" t="n">
        <v>-1.07002734514327</v>
      </c>
      <c r="M132" s="255" t="n">
        <v>1.52963671128106</v>
      </c>
    </row>
    <row r="133" customFormat="false" ht="11.1" hidden="true" customHeight="true" outlineLevel="0" collapsed="false">
      <c r="A133" s="99"/>
      <c r="B133" s="100" t="s">
        <v>300</v>
      </c>
      <c r="C133" s="255" t="n">
        <v>-0.0210128178188711</v>
      </c>
      <c r="D133" s="255" t="n">
        <v>0.614967688138421</v>
      </c>
      <c r="E133" s="255" t="n">
        <v>0.396494156928213</v>
      </c>
      <c r="F133" s="255" t="n">
        <v>0.357180376089943</v>
      </c>
      <c r="G133" s="255" t="n">
        <v>0.480818414322258</v>
      </c>
      <c r="H133" s="255" t="n">
        <v>0.17680707228287</v>
      </c>
      <c r="I133" s="255" t="n">
        <v>0.364650364650359</v>
      </c>
      <c r="J133" s="255" t="n">
        <v>-0.1</v>
      </c>
      <c r="K133" s="255" t="n">
        <v>-0.6</v>
      </c>
      <c r="L133" s="255" t="n">
        <v>-0.648960461482986</v>
      </c>
      <c r="M133" s="255" t="n">
        <v>0.82391713747647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255" t="n">
        <v>0.693568726355593</v>
      </c>
      <c r="D134" s="255" t="n">
        <v>0.828757899098733</v>
      </c>
      <c r="E134" s="255" t="n">
        <v>1.27832051548535</v>
      </c>
      <c r="F134" s="255" t="n">
        <v>1.66439861823511</v>
      </c>
      <c r="G134" s="255" t="n">
        <v>0.0407249032783597</v>
      </c>
      <c r="H134" s="255" t="n">
        <v>1.11088039867111</v>
      </c>
      <c r="I134" s="255" t="n">
        <v>1.37849967941868</v>
      </c>
      <c r="J134" s="255" t="n">
        <v>-0.1</v>
      </c>
      <c r="K134" s="255" t="n">
        <v>-0.3</v>
      </c>
      <c r="L134" s="255" t="n">
        <v>1.17333978468611</v>
      </c>
      <c r="M134" s="255" t="n">
        <v>2.80177445715621</v>
      </c>
    </row>
    <row r="135" customFormat="false" ht="11.1" hidden="true" customHeight="true" outlineLevel="0" collapsed="false">
      <c r="A135" s="99"/>
      <c r="B135" s="100" t="s">
        <v>298</v>
      </c>
      <c r="C135" s="255" t="n">
        <v>0.156543519098307</v>
      </c>
      <c r="D135" s="255" t="n">
        <v>0.0821945957053316</v>
      </c>
      <c r="E135" s="255" t="n">
        <v>-0.410466906105697</v>
      </c>
      <c r="F135" s="255" t="n">
        <v>-0.483937397034595</v>
      </c>
      <c r="G135" s="255" t="n">
        <v>-0.0305312436393166</v>
      </c>
      <c r="H135" s="255" t="n">
        <v>0.503131738371494</v>
      </c>
      <c r="I135" s="255" t="n">
        <v>1.67597765363128</v>
      </c>
      <c r="J135" s="255" t="n">
        <v>-0.3</v>
      </c>
      <c r="K135" s="255" t="n">
        <v>0.6</v>
      </c>
      <c r="L135" s="255" t="n">
        <v>3.10856049736967</v>
      </c>
      <c r="M135" s="255" t="n">
        <v>2.13490801726095</v>
      </c>
    </row>
    <row r="136" customFormat="false" ht="11.1" hidden="true" customHeight="true" outlineLevel="0" collapsed="false">
      <c r="A136" s="99"/>
      <c r="B136" s="100" t="s">
        <v>299</v>
      </c>
      <c r="C136" s="255" t="n">
        <v>1.01073252057935</v>
      </c>
      <c r="D136" s="255" t="n">
        <v>0.451699004209004</v>
      </c>
      <c r="E136" s="255" t="n">
        <v>0.649149922720255</v>
      </c>
      <c r="F136" s="255" t="n">
        <v>0.682876357992754</v>
      </c>
      <c r="G136" s="255" t="n">
        <v>0.73297363330957</v>
      </c>
      <c r="H136" s="255" t="n">
        <v>-0.735594605639562</v>
      </c>
      <c r="I136" s="255" t="n">
        <v>1.0989010989011</v>
      </c>
      <c r="J136" s="255" t="n">
        <v>-0.4</v>
      </c>
      <c r="K136" s="255" t="n">
        <v>0.8</v>
      </c>
      <c r="L136" s="255" t="n">
        <v>3.79174397031541</v>
      </c>
      <c r="M136" s="255" t="n">
        <v>1.42317100289083</v>
      </c>
    </row>
    <row r="137" customFormat="false" ht="11.1" hidden="true" customHeight="true" outlineLevel="0" collapsed="false">
      <c r="A137" s="99"/>
      <c r="B137" s="100" t="s">
        <v>300</v>
      </c>
      <c r="C137" s="255" t="n">
        <v>1.17598514545078</v>
      </c>
      <c r="D137" s="255" t="n">
        <v>0.633622892181919</v>
      </c>
      <c r="E137" s="255" t="n">
        <v>0.839475839475838</v>
      </c>
      <c r="F137" s="255" t="n">
        <v>1.09957866611859</v>
      </c>
      <c r="G137" s="255" t="n">
        <v>-0.0303183425972691</v>
      </c>
      <c r="H137" s="255" t="n">
        <v>0.123507616303016</v>
      </c>
      <c r="I137" s="255" t="n">
        <v>0.963904840032811</v>
      </c>
      <c r="J137" s="255" t="n">
        <v>-0.2</v>
      </c>
      <c r="K137" s="255" t="n">
        <v>0.6</v>
      </c>
      <c r="L137" s="255" t="n">
        <v>2.35727851636689</v>
      </c>
      <c r="M137" s="255" t="n">
        <v>1.2497259372944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255" t="n">
        <v>0.723898858075046</v>
      </c>
      <c r="D138" s="255" t="n">
        <v>0.487458109068768</v>
      </c>
      <c r="E138" s="255" t="n">
        <v>-0.0101522842639667</v>
      </c>
      <c r="F138" s="255" t="n">
        <v>-0.21345801992274</v>
      </c>
      <c r="G138" s="255" t="n">
        <v>0.677315002021842</v>
      </c>
      <c r="H138" s="255" t="n">
        <v>1.62417763157893</v>
      </c>
      <c r="I138" s="255" t="n">
        <v>0.761730652041436</v>
      </c>
      <c r="J138" s="255" t="n">
        <v>0.1</v>
      </c>
      <c r="K138" s="255" t="n">
        <v>0.7</v>
      </c>
      <c r="L138" s="255" t="n">
        <v>4.08207814887578</v>
      </c>
      <c r="M138" s="255" t="n">
        <v>2.17626678215679</v>
      </c>
    </row>
    <row r="139" customFormat="false" ht="11.1" hidden="true" customHeight="true" outlineLevel="0" collapsed="false">
      <c r="A139" s="99"/>
      <c r="B139" s="100" t="s">
        <v>298</v>
      </c>
      <c r="C139" s="255" t="n">
        <v>1.26531025407431</v>
      </c>
      <c r="D139" s="255" t="n">
        <v>1.09146033350176</v>
      </c>
      <c r="E139" s="255" t="n">
        <v>1.6549903543507</v>
      </c>
      <c r="F139" s="255" t="n">
        <v>2.07802791076703</v>
      </c>
      <c r="G139" s="255" t="n">
        <v>0.32131740134551</v>
      </c>
      <c r="H139" s="255" t="n">
        <v>0.515881043900478</v>
      </c>
      <c r="I139" s="255" t="n">
        <v>0.614857373248668</v>
      </c>
      <c r="J139" s="255" t="n">
        <v>0</v>
      </c>
      <c r="K139" s="255" t="n">
        <v>0</v>
      </c>
      <c r="L139" s="255" t="n">
        <v>2.77894295302015</v>
      </c>
      <c r="M139" s="255" t="n">
        <v>3.30613542439333</v>
      </c>
    </row>
    <row r="140" customFormat="false" ht="11.1" hidden="true" customHeight="true" outlineLevel="0" collapsed="false">
      <c r="A140" s="99"/>
      <c r="B140" s="100" t="s">
        <v>299</v>
      </c>
      <c r="C140" s="255" t="n">
        <v>0.169932027189105</v>
      </c>
      <c r="D140" s="255" t="n">
        <v>-0.0199940017994606</v>
      </c>
      <c r="E140" s="255" t="n">
        <v>0.219736316420295</v>
      </c>
      <c r="F140" s="255" t="n">
        <v>0.289392276219928</v>
      </c>
      <c r="G140" s="255" t="n">
        <v>0.0500450405364745</v>
      </c>
      <c r="H140" s="255" t="n">
        <v>-0.181141189493815</v>
      </c>
      <c r="I140" s="255" t="n">
        <v>0.190342616710097</v>
      </c>
      <c r="J140" s="255" t="n">
        <v>0</v>
      </c>
      <c r="K140" s="255" t="n">
        <v>0.1</v>
      </c>
      <c r="L140" s="255" t="n">
        <v>2.98949086827874</v>
      </c>
      <c r="M140" s="255" t="n">
        <v>3.24135808800902</v>
      </c>
    </row>
    <row r="141" customFormat="false" ht="11.1" hidden="true" customHeight="true" outlineLevel="0" collapsed="false">
      <c r="A141" s="99"/>
      <c r="B141" s="100" t="s">
        <v>300</v>
      </c>
      <c r="C141" s="255" t="n">
        <v>0.0598742640455043</v>
      </c>
      <c r="D141" s="255" t="n">
        <v>0.119988001199872</v>
      </c>
      <c r="E141" s="255" t="n">
        <v>-0.0996611520829305</v>
      </c>
      <c r="F141" s="255" t="n">
        <v>-0.139303482587067</v>
      </c>
      <c r="G141" s="255" t="n">
        <v>0.230092036814725</v>
      </c>
      <c r="H141" s="255" t="n">
        <v>0.645226333299732</v>
      </c>
      <c r="I141" s="255" t="n">
        <v>-0.0699930006999381</v>
      </c>
      <c r="J141" s="255" t="n">
        <v>0.1</v>
      </c>
      <c r="K141" s="255" t="n">
        <v>0.6</v>
      </c>
      <c r="L141" s="255" t="n">
        <v>4.00237765008917</v>
      </c>
      <c r="M141" s="255" t="n">
        <v>2.950819672131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255" t="n">
        <v>0.787872743592317</v>
      </c>
      <c r="D142" s="255" t="n">
        <v>0.0399480675122419</v>
      </c>
      <c r="E142" s="255" t="n">
        <v>1.03750997605746</v>
      </c>
      <c r="F142" s="255" t="n">
        <v>1.35512156237544</v>
      </c>
      <c r="G142" s="255" t="n">
        <v>-0.0598862161892413</v>
      </c>
      <c r="H142" s="255" t="n">
        <v>-4.01682860863468</v>
      </c>
      <c r="I142" s="255" t="n">
        <v>-1.08064838903343</v>
      </c>
      <c r="J142" s="255" t="n">
        <v>-0.7</v>
      </c>
      <c r="K142" s="255" t="n">
        <v>0.4</v>
      </c>
      <c r="L142" s="255" t="n">
        <v>1.15260049533244</v>
      </c>
      <c r="M142" s="255" t="n">
        <v>0.19301293186642</v>
      </c>
    </row>
    <row r="143" customFormat="false" ht="11.1" hidden="true" customHeight="true" outlineLevel="0" collapsed="false">
      <c r="A143" s="99"/>
      <c r="B143" s="100" t="s">
        <v>298</v>
      </c>
      <c r="C143" s="255" t="n">
        <v>0.0692657827033401</v>
      </c>
      <c r="D143" s="255" t="n">
        <v>-0.299490865528597</v>
      </c>
      <c r="E143" s="255" t="n">
        <v>0.306082148499215</v>
      </c>
      <c r="F143" s="255" t="n">
        <v>0.363743609909562</v>
      </c>
      <c r="G143" s="255" t="n">
        <v>0.0199740337561281</v>
      </c>
      <c r="H143" s="255" t="n">
        <v>-2.06637445209768</v>
      </c>
      <c r="I143" s="255" t="n">
        <v>-1.64879627756423</v>
      </c>
      <c r="J143" s="255" t="n">
        <v>-0.1</v>
      </c>
      <c r="K143" s="255" t="n">
        <v>0.6</v>
      </c>
      <c r="L143" s="255" t="n">
        <v>0.16950748658067</v>
      </c>
      <c r="M143" s="255" t="n">
        <v>-1.40628010017338</v>
      </c>
    </row>
    <row r="144" customFormat="false" ht="11.1" hidden="true" customHeight="true" outlineLevel="0" collapsed="false">
      <c r="A144" s="99"/>
      <c r="B144" s="100" t="s">
        <v>299</v>
      </c>
      <c r="C144" s="255" t="n">
        <v>0.138435676851572</v>
      </c>
      <c r="D144" s="255" t="n">
        <v>-0.44057274456793</v>
      </c>
      <c r="E144" s="255" t="n">
        <v>0.167339305049708</v>
      </c>
      <c r="F144" s="255" t="n">
        <v>0.146929180135174</v>
      </c>
      <c r="G144" s="255" t="n">
        <v>0.169745381927086</v>
      </c>
      <c r="H144" s="255" t="n">
        <v>-2.28047740835464</v>
      </c>
      <c r="I144" s="255" t="n">
        <v>-1.95412938393501</v>
      </c>
      <c r="J144" s="255" t="n">
        <v>-0.1</v>
      </c>
      <c r="K144" s="255" t="n">
        <v>0.7</v>
      </c>
      <c r="L144" s="255" t="n">
        <v>-0.131616057158979</v>
      </c>
      <c r="M144" s="255" t="n">
        <v>-2.0418132082845</v>
      </c>
    </row>
    <row r="145" customFormat="false" ht="11.1" hidden="true" customHeight="true" outlineLevel="0" collapsed="false">
      <c r="A145" s="99"/>
      <c r="B145" s="100" t="s">
        <v>300</v>
      </c>
      <c r="C145" s="255" t="n">
        <v>0.108620519403573</v>
      </c>
      <c r="D145" s="255" t="n">
        <v>-1.04596198330485</v>
      </c>
      <c r="E145" s="255" t="n">
        <v>0.127751572327057</v>
      </c>
      <c r="F145" s="255" t="n">
        <v>-0.029342723004703</v>
      </c>
      <c r="G145" s="255" t="n">
        <v>0.807416267942585</v>
      </c>
      <c r="H145" s="255" t="n">
        <v>-6.00872410032716</v>
      </c>
      <c r="I145" s="255" t="n">
        <v>-2.03503619007658</v>
      </c>
      <c r="J145" s="255" t="n">
        <v>-0.8</v>
      </c>
      <c r="K145" s="255" t="n">
        <v>0.8</v>
      </c>
      <c r="L145" s="255" t="n">
        <v>0.50833097994915</v>
      </c>
      <c r="M145" s="255" t="n">
        <v>-2.2439413583325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255" t="n">
        <v>-0.187413691063327</v>
      </c>
      <c r="D146" s="255" t="n">
        <v>-0.650472609004979</v>
      </c>
      <c r="E146" s="255" t="n">
        <v>-0.431838256943763</v>
      </c>
      <c r="F146" s="255" t="n">
        <v>-0.714215830153592</v>
      </c>
      <c r="G146" s="255" t="n">
        <v>0.257094828438653</v>
      </c>
      <c r="H146" s="255" t="n">
        <v>-1.253045596937</v>
      </c>
      <c r="I146" s="255" t="n">
        <v>-1.42413534639682</v>
      </c>
      <c r="J146" s="255" t="n">
        <v>0.1</v>
      </c>
      <c r="K146" s="255" t="n">
        <v>0.4</v>
      </c>
      <c r="L146" s="255" t="n">
        <v>1.20820455184041</v>
      </c>
      <c r="M146" s="255" t="n">
        <v>-0.479493980820251</v>
      </c>
    </row>
    <row r="147" customFormat="false" ht="11.1" hidden="true" customHeight="true" outlineLevel="0" collapsed="false">
      <c r="A147" s="99"/>
      <c r="B147" s="100" t="s">
        <v>298</v>
      </c>
      <c r="C147" s="255" t="n">
        <v>0.217412787824884</v>
      </c>
      <c r="D147" s="255" t="n">
        <v>-0.491048593350385</v>
      </c>
      <c r="E147" s="255" t="n">
        <v>-0.246426811237072</v>
      </c>
      <c r="F147" s="255" t="n">
        <v>-0.472999605833664</v>
      </c>
      <c r="G147" s="255" t="n">
        <v>0.581911431107614</v>
      </c>
      <c r="H147" s="255" t="n">
        <v>-1.82117260016449</v>
      </c>
      <c r="I147" s="255" t="n">
        <v>-1.54247230067348</v>
      </c>
      <c r="J147" s="255" t="n">
        <v>0</v>
      </c>
      <c r="K147" s="255" t="n">
        <v>0.5</v>
      </c>
      <c r="L147" s="255" t="n">
        <v>2.79474366092911</v>
      </c>
      <c r="M147" s="255" t="n">
        <v>1.5171706817017</v>
      </c>
    </row>
    <row r="148" customFormat="false" ht="11.1" hidden="true" customHeight="true" outlineLevel="0" collapsed="false">
      <c r="A148" s="99"/>
      <c r="B148" s="100" t="s">
        <v>299</v>
      </c>
      <c r="C148" s="255" t="n">
        <v>0.285967853268915</v>
      </c>
      <c r="D148" s="255" t="n">
        <v>0.555155752030444</v>
      </c>
      <c r="E148" s="255" t="n">
        <v>0.405138339920953</v>
      </c>
      <c r="F148" s="255" t="n">
        <v>0.43564356435644</v>
      </c>
      <c r="G148" s="255" t="n">
        <v>0.166699352814277</v>
      </c>
      <c r="H148" s="255" t="n">
        <v>1.37625658209669</v>
      </c>
      <c r="I148" s="255" t="n">
        <v>-0.496469549867612</v>
      </c>
      <c r="J148" s="255" t="n">
        <v>0.3</v>
      </c>
      <c r="K148" s="255" t="n">
        <v>-0.5</v>
      </c>
      <c r="L148" s="255" t="n">
        <v>1.33237306445805</v>
      </c>
      <c r="M148" s="255" t="n">
        <v>2.62546703019287</v>
      </c>
    </row>
    <row r="149" customFormat="false" ht="11.1" hidden="true" customHeight="true" outlineLevel="0" collapsed="false">
      <c r="A149" s="99"/>
      <c r="B149" s="100" t="s">
        <v>300</v>
      </c>
      <c r="C149" s="255" t="n">
        <v>-0.10816125860373</v>
      </c>
      <c r="D149" s="255" t="n">
        <v>0.0408956139453949</v>
      </c>
      <c r="E149" s="255" t="n">
        <v>0.354295837023912</v>
      </c>
      <c r="F149" s="255" t="n">
        <v>0.325315457413254</v>
      </c>
      <c r="G149" s="255" t="n">
        <v>0.215369554576597</v>
      </c>
      <c r="H149" s="255" t="n">
        <v>-0.224294652343275</v>
      </c>
      <c r="I149" s="255" t="n">
        <v>-0.46568355693536</v>
      </c>
      <c r="J149" s="255" t="n">
        <v>0.3</v>
      </c>
      <c r="K149" s="255" t="n">
        <v>-0.4</v>
      </c>
      <c r="L149" s="255" t="n">
        <v>0.613006396588474</v>
      </c>
      <c r="M149" s="255" t="n">
        <v>1.65305520023615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255" t="n">
        <v>-0.462643961019779</v>
      </c>
      <c r="D150" s="255" t="n">
        <v>0.43944813490036</v>
      </c>
      <c r="E150" s="255" t="n">
        <v>-0.186329312542895</v>
      </c>
      <c r="F150" s="255" t="n">
        <v>-0.0884347057089343</v>
      </c>
      <c r="G150" s="255" t="n">
        <v>-0.205138224089097</v>
      </c>
      <c r="H150" s="255" t="n">
        <v>2.74491244675816</v>
      </c>
      <c r="I150" s="255" t="n">
        <v>0.167093683858766</v>
      </c>
      <c r="J150" s="255" t="n">
        <v>0.2</v>
      </c>
      <c r="K150" s="255" t="n">
        <v>-0.4</v>
      </c>
      <c r="L150" s="255" t="n">
        <v>-0.379690949227367</v>
      </c>
      <c r="M150" s="255" t="n">
        <v>1.81008614848514</v>
      </c>
    </row>
    <row r="151" customFormat="false" ht="11.1" hidden="false" customHeight="true" outlineLevel="0" collapsed="false">
      <c r="A151" s="99"/>
      <c r="B151" s="100" t="s">
        <v>298</v>
      </c>
      <c r="C151" s="255" t="n">
        <v>0.0395569620253156</v>
      </c>
      <c r="D151" s="255" t="n">
        <v>0.427350427350433</v>
      </c>
      <c r="E151" s="255" t="n">
        <v>0.294753389663981</v>
      </c>
      <c r="F151" s="255" t="n">
        <v>0.196695515342242</v>
      </c>
      <c r="G151" s="255" t="n">
        <v>0.254502740798742</v>
      </c>
      <c r="H151" s="255" t="n">
        <v>1.0939659143252</v>
      </c>
      <c r="I151" s="255" t="n">
        <v>1.02313167259787</v>
      </c>
      <c r="J151" s="255" t="n">
        <v>0</v>
      </c>
      <c r="K151" s="255" t="n">
        <v>-0.2</v>
      </c>
      <c r="L151" s="255" t="n">
        <v>-1.00159546179755</v>
      </c>
      <c r="M151" s="255" t="n">
        <v>0.228180262407292</v>
      </c>
    </row>
    <row r="152" customFormat="false" ht="11.1" hidden="false" customHeight="true" outlineLevel="0" collapsed="false">
      <c r="A152" s="99"/>
      <c r="B152" s="100" t="s">
        <v>299</v>
      </c>
      <c r="C152" s="255" t="n">
        <v>0.296559905100821</v>
      </c>
      <c r="D152" s="255" t="n">
        <v>-0.820668693009125</v>
      </c>
      <c r="E152" s="255" t="n">
        <v>-0.333072100313487</v>
      </c>
      <c r="F152" s="255" t="n">
        <v>-0.45151158225363</v>
      </c>
      <c r="G152" s="255" t="n">
        <v>0.0390548720952779</v>
      </c>
      <c r="H152" s="255" t="n">
        <v>-3.80453354596196</v>
      </c>
      <c r="I152" s="255" t="n">
        <v>0.0770585645090165</v>
      </c>
      <c r="J152" s="255" t="n">
        <v>-0.2</v>
      </c>
      <c r="K152" s="255" t="n">
        <v>0.5</v>
      </c>
      <c r="L152" s="255" t="n">
        <v>3.30378726833199</v>
      </c>
      <c r="M152" s="255" t="n">
        <v>0.0189717321191267</v>
      </c>
    </row>
    <row r="153" customFormat="false" ht="11.1" hidden="false" customHeight="true" outlineLevel="0" collapsed="false">
      <c r="A153" s="99"/>
      <c r="B153" s="100" t="s">
        <v>300</v>
      </c>
      <c r="C153" s="255" t="n">
        <v>0.522373349103106</v>
      </c>
      <c r="D153" s="255" t="n">
        <v>0.418837470630294</v>
      </c>
      <c r="E153" s="255" t="n">
        <v>-0.176921564772954</v>
      </c>
      <c r="F153" s="255" t="n">
        <v>-0.354959574048507</v>
      </c>
      <c r="G153" s="255" t="n">
        <v>0.283037282842088</v>
      </c>
      <c r="H153" s="255" t="n">
        <v>3.11426879810539</v>
      </c>
      <c r="I153" s="255" t="n">
        <v>0.0329996700032922</v>
      </c>
      <c r="J153" s="255" t="n">
        <v>-0.1</v>
      </c>
      <c r="K153" s="255" t="n">
        <v>0.6</v>
      </c>
      <c r="L153" s="255" t="n">
        <v>2.34876061709134</v>
      </c>
      <c r="M153" s="255" t="n">
        <v>2.19081942336874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255" t="n">
        <v>0.245122070791254</v>
      </c>
      <c r="D154" s="255" t="n">
        <v>-0.559511698880982</v>
      </c>
      <c r="E154" s="255" t="n">
        <v>-0.206774320598669</v>
      </c>
      <c r="F154" s="255" t="n">
        <v>-0.128636453591923</v>
      </c>
      <c r="G154" s="255" t="n">
        <v>-0.253041362530411</v>
      </c>
      <c r="H154" s="255" t="n">
        <v>-2.50344510794672</v>
      </c>
      <c r="I154" s="255" t="n">
        <v>-0.439850450846706</v>
      </c>
      <c r="J154" s="255" t="n">
        <v>-0.1</v>
      </c>
      <c r="K154" s="255" t="n">
        <v>0.5</v>
      </c>
      <c r="L154" s="255" t="n">
        <v>3.27716148700144</v>
      </c>
      <c r="M154" s="255" t="n">
        <v>1.1972157772622</v>
      </c>
    </row>
    <row r="155" customFormat="false" ht="11.1" hidden="false" customHeight="true" outlineLevel="0" collapsed="false">
      <c r="A155" s="99"/>
      <c r="B155" s="100" t="s">
        <v>298</v>
      </c>
      <c r="C155" s="255" t="n">
        <v>-0.273865414710485</v>
      </c>
      <c r="D155" s="255" t="n">
        <v>-0.409207161125323</v>
      </c>
      <c r="E155" s="255" t="n">
        <v>-0.404538727183024</v>
      </c>
      <c r="F155" s="255" t="n">
        <v>-0.277419994055279</v>
      </c>
      <c r="G155" s="255" t="n">
        <v>-0.78056395745925</v>
      </c>
      <c r="H155" s="255" t="n">
        <v>-1.75500588928152</v>
      </c>
      <c r="I155" s="255" t="n">
        <v>-1.55732273028497</v>
      </c>
      <c r="J155" s="255" t="n">
        <v>0</v>
      </c>
      <c r="K155" s="255" t="n">
        <v>0.3</v>
      </c>
      <c r="L155" s="255" t="n">
        <v>2.9763857002296</v>
      </c>
      <c r="M155" s="255" t="n">
        <v>2.20102714600145</v>
      </c>
    </row>
    <row r="156" customFormat="false" ht="11.1" hidden="false" customHeight="true" outlineLevel="0" collapsed="false">
      <c r="A156" s="99"/>
      <c r="B156" s="100" t="s">
        <v>299</v>
      </c>
      <c r="C156" s="255" t="n">
        <v>-0.274617497057662</v>
      </c>
      <c r="D156" s="255" t="n">
        <v>0.380071905495655</v>
      </c>
      <c r="E156" s="255" t="n">
        <v>-0.128789379829598</v>
      </c>
      <c r="F156" s="255" t="n">
        <v>-0.119225037257834</v>
      </c>
      <c r="G156" s="255" t="n">
        <v>0.0295014259022537</v>
      </c>
      <c r="H156" s="255" t="n">
        <v>2.79343004435918</v>
      </c>
      <c r="I156" s="255" t="n">
        <v>0.0673174015483085</v>
      </c>
      <c r="J156" s="255" t="n">
        <v>0.1</v>
      </c>
      <c r="K156" s="255" t="n">
        <v>0</v>
      </c>
      <c r="L156" s="255" t="n">
        <v>-0.33442153037663</v>
      </c>
      <c r="M156" s="255" t="n">
        <v>1.31909547738694</v>
      </c>
    </row>
    <row r="157" customFormat="false" ht="11.1" hidden="false" customHeight="true" outlineLevel="0" collapsed="false">
      <c r="A157" s="99"/>
      <c r="B157" s="100" t="s">
        <v>300</v>
      </c>
      <c r="C157" s="255" t="n">
        <v>0.108182533438224</v>
      </c>
      <c r="D157" s="255" t="n">
        <v>-0.122799836266879</v>
      </c>
      <c r="E157" s="255" t="n">
        <v>0.168634064080948</v>
      </c>
      <c r="F157" s="255" t="n">
        <v>0.437680294439474</v>
      </c>
      <c r="G157" s="255" t="n">
        <v>-0.619347227683832</v>
      </c>
      <c r="H157" s="255" t="n">
        <v>-1.88943317004897</v>
      </c>
      <c r="I157" s="255" t="n">
        <v>-0.7063572149344</v>
      </c>
      <c r="J157" s="255" t="n">
        <v>-0.1</v>
      </c>
      <c r="K157" s="255" t="n">
        <v>0.2</v>
      </c>
      <c r="L157" s="255" t="n">
        <v>1.43005512502997</v>
      </c>
      <c r="M157" s="255" t="n">
        <v>1.231068993003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255" t="n">
        <v>0.294724432655457</v>
      </c>
      <c r="D158" s="255" t="n">
        <v>-0.194672131147541</v>
      </c>
      <c r="E158" s="255" t="n">
        <v>0.267379679144383</v>
      </c>
      <c r="F158" s="255" t="n">
        <v>0.168366841636129</v>
      </c>
      <c r="G158" s="255" t="n">
        <v>0.247304382233665</v>
      </c>
      <c r="H158" s="255" t="n">
        <v>-1.54541131716597</v>
      </c>
      <c r="I158" s="255" t="n">
        <v>0.587172538392039</v>
      </c>
      <c r="J158" s="255" t="n">
        <v>-0.2</v>
      </c>
      <c r="K158" s="255" t="n">
        <v>0.3</v>
      </c>
      <c r="L158" s="255" t="n">
        <v>1.46502835538753</v>
      </c>
      <c r="M158" s="255" t="n">
        <v>0.209973753280849</v>
      </c>
    </row>
    <row r="159" customFormat="false" ht="11.1" hidden="false" customHeight="true" outlineLevel="0" collapsed="false">
      <c r="A159" s="99"/>
      <c r="B159" s="100" t="s">
        <v>298</v>
      </c>
      <c r="C159" s="255" t="n">
        <v>0.568126163189334</v>
      </c>
      <c r="D159" s="255" t="n">
        <v>0.143722410430144</v>
      </c>
      <c r="E159" s="255" t="n">
        <v>0.266666666666666</v>
      </c>
      <c r="F159" s="255" t="n">
        <v>0.118647419418622</v>
      </c>
      <c r="G159" s="255" t="n">
        <v>1.13479376356818</v>
      </c>
      <c r="H159" s="255" t="n">
        <v>0.470900748611442</v>
      </c>
      <c r="I159" s="255" t="n">
        <v>1.23484508307141</v>
      </c>
      <c r="J159" s="255" t="n">
        <v>-0.2</v>
      </c>
      <c r="K159" s="255" t="n">
        <v>0.4</v>
      </c>
      <c r="L159" s="255" t="n">
        <v>3.04300574444963</v>
      </c>
      <c r="M159" s="255" t="n">
        <v>2.96839532041207</v>
      </c>
    </row>
    <row r="160" customFormat="false" ht="11.1" hidden="false" customHeight="true" outlineLevel="0" collapsed="false">
      <c r="A160" s="99"/>
      <c r="B160" s="100" t="s">
        <v>299</v>
      </c>
      <c r="C160" s="255" t="n">
        <v>0.399337683841438</v>
      </c>
      <c r="D160" s="255" t="n">
        <v>0.348539210661201</v>
      </c>
      <c r="E160" s="255" t="n">
        <v>0.18715524034674</v>
      </c>
      <c r="F160" s="255" t="n">
        <v>0.296267035354532</v>
      </c>
      <c r="G160" s="255" t="n">
        <v>-0.204898038833051</v>
      </c>
      <c r="H160" s="255" t="n">
        <v>0.37255137603654</v>
      </c>
      <c r="I160" s="255" t="n">
        <v>0.754047460634283</v>
      </c>
      <c r="J160" s="255" t="n">
        <v>0</v>
      </c>
      <c r="K160" s="255" t="n">
        <v>0.3</v>
      </c>
      <c r="L160" s="255" t="n">
        <v>3.05861081814072</v>
      </c>
      <c r="M160" s="255" t="n">
        <v>3.17958283873156</v>
      </c>
    </row>
    <row r="161" customFormat="false" ht="11.1" hidden="false" customHeight="true" outlineLevel="0" collapsed="false">
      <c r="A161" s="99"/>
      <c r="B161" s="100" t="s">
        <v>300</v>
      </c>
      <c r="C161" s="255" t="n">
        <v>0.223127667830809</v>
      </c>
      <c r="D161" s="255" t="n">
        <v>0.653795076105837</v>
      </c>
      <c r="E161" s="255" t="n">
        <v>-0.491593746927549</v>
      </c>
      <c r="F161" s="255" t="n">
        <v>-0.748326112642786</v>
      </c>
      <c r="G161" s="255" t="n">
        <v>0.254204145482987</v>
      </c>
      <c r="H161" s="255" t="n">
        <v>5.59147509578544</v>
      </c>
      <c r="I161" s="255" t="n">
        <v>1.97006383447062</v>
      </c>
      <c r="J161" s="255" t="n">
        <v>0.3</v>
      </c>
      <c r="K161" s="255" t="n">
        <v>0.2</v>
      </c>
      <c r="L161" s="255" t="n">
        <v>2.52923976608186</v>
      </c>
      <c r="M161" s="255" t="n">
        <v>2.9336839510230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255" t="n">
        <v>1.09379537314878</v>
      </c>
      <c r="D162" s="255" t="n">
        <v>0.679995940322755</v>
      </c>
      <c r="E162" s="255" t="n">
        <v>0.810196620887282</v>
      </c>
      <c r="F162" s="255" t="n">
        <v>1.10119047619048</v>
      </c>
      <c r="G162" s="255" t="n">
        <v>0.0585137507314073</v>
      </c>
      <c r="H162" s="255" t="n">
        <v>0.82775824923462</v>
      </c>
      <c r="I162" s="255" t="n">
        <v>1.24123043712898</v>
      </c>
      <c r="J162" s="255" t="n">
        <v>0.1</v>
      </c>
      <c r="K162" s="255" t="n">
        <v>0.2</v>
      </c>
      <c r="L162" s="255" t="n">
        <v>3.20119777555968</v>
      </c>
      <c r="M162" s="255" t="n">
        <v>3.40092607376657</v>
      </c>
    </row>
    <row r="163" customFormat="false" ht="11.1" hidden="false" customHeight="true" outlineLevel="0" collapsed="false">
      <c r="A163" s="99"/>
      <c r="B163" s="100" t="s">
        <v>298</v>
      </c>
      <c r="C163" s="255" t="n">
        <v>1.0053619302949</v>
      </c>
      <c r="D163" s="255" t="n">
        <v>0.947580645161295</v>
      </c>
      <c r="E163" s="255" t="n">
        <v>0.235224933842986</v>
      </c>
      <c r="F163" s="255" t="n">
        <v>0.363065449906784</v>
      </c>
      <c r="G163" s="255" t="n">
        <v>-0.399610136452239</v>
      </c>
      <c r="H163" s="255" t="n">
        <v>3.95861448493027</v>
      </c>
      <c r="I163" s="255" t="n">
        <v>4.136460554371</v>
      </c>
      <c r="J163" s="255" t="n">
        <v>-0.2</v>
      </c>
      <c r="K163" s="255" t="n">
        <v>0.3</v>
      </c>
      <c r="L163" s="255" t="n">
        <v>2.24525043177893</v>
      </c>
      <c r="M163" s="255" t="n">
        <v>2.43205682520072</v>
      </c>
    </row>
    <row r="164" customFormat="false" ht="11.1" hidden="false" customHeight="true" outlineLevel="0" collapsed="false">
      <c r="A164" s="99"/>
      <c r="B164" s="100" t="s">
        <v>299</v>
      </c>
      <c r="C164" s="255" t="n">
        <v>0.843681865579683</v>
      </c>
      <c r="D164" s="255" t="n">
        <v>0.0199720391451876</v>
      </c>
      <c r="E164" s="255" t="n">
        <v>0.224894886085863</v>
      </c>
      <c r="F164" s="255" t="n">
        <v>0.136879155260061</v>
      </c>
      <c r="G164" s="255" t="n">
        <v>0.665427145513277</v>
      </c>
      <c r="H164" s="255" t="n">
        <v>-0.183903072263092</v>
      </c>
      <c r="I164" s="255" t="n">
        <v>1.65847665847664</v>
      </c>
      <c r="J164" s="255" t="n">
        <v>-0.3</v>
      </c>
      <c r="K164" s="255" t="n">
        <v>0.4</v>
      </c>
      <c r="L164" s="255" t="n">
        <v>3.14864864864866</v>
      </c>
      <c r="M164" s="255" t="n">
        <v>2.08788723901409</v>
      </c>
    </row>
    <row r="165" customFormat="false" ht="11.1" hidden="false" customHeight="true" outlineLevel="0" collapsed="false">
      <c r="A165" s="99"/>
      <c r="B165" s="100" t="s">
        <v>300</v>
      </c>
      <c r="C165" s="255" t="n">
        <v>1.09043053205491</v>
      </c>
      <c r="D165" s="255" t="n">
        <v>0.169728434504805</v>
      </c>
      <c r="E165" s="255" t="n">
        <v>0.673170731707316</v>
      </c>
      <c r="F165" s="255" t="n">
        <v>0.771333723882052</v>
      </c>
      <c r="G165" s="255" t="n">
        <v>0.583260425780097</v>
      </c>
      <c r="H165" s="255" t="n">
        <v>-1.98330985152271</v>
      </c>
      <c r="I165" s="255" t="n">
        <v>1.82275931520645</v>
      </c>
      <c r="J165" s="255" t="n">
        <v>-0.2</v>
      </c>
      <c r="K165" s="255" t="n">
        <v>0.5</v>
      </c>
      <c r="L165" s="255" t="n">
        <v>6.49810035372724</v>
      </c>
      <c r="M165" s="255" t="n">
        <v>1.94920259893681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255" t="n">
        <v>0.297563697228924</v>
      </c>
      <c r="D166" s="255" t="n">
        <v>0.46845410146517</v>
      </c>
      <c r="E166" s="255" t="n">
        <v>-0.523306521949792</v>
      </c>
      <c r="F166" s="255" t="n">
        <v>-0.997965313438613</v>
      </c>
      <c r="G166" s="255" t="n">
        <v>0.840823427080323</v>
      </c>
      <c r="H166" s="255" t="n">
        <v>4.3564794338788</v>
      </c>
      <c r="I166" s="255" t="n">
        <v>0.870339234497081</v>
      </c>
      <c r="J166" s="255" t="n">
        <v>0.1</v>
      </c>
      <c r="K166" s="255" t="n">
        <v>0.5</v>
      </c>
      <c r="L166" s="255" t="n">
        <v>-1.82064214540534</v>
      </c>
      <c r="M166" s="255" t="n">
        <v>1.24565469293162</v>
      </c>
    </row>
    <row r="167" customFormat="false" ht="11.1" hidden="false" customHeight="true" outlineLevel="0" collapsed="false">
      <c r="A167" s="99"/>
      <c r="B167" s="100" t="s">
        <v>298</v>
      </c>
      <c r="C167" s="255" t="n">
        <v>0.426478768774331</v>
      </c>
      <c r="D167" s="255" t="n">
        <v>-0.0496031746031775</v>
      </c>
      <c r="E167" s="255" t="n">
        <v>0.29225523623964</v>
      </c>
      <c r="F167" s="255" t="n">
        <v>0.254452926208643</v>
      </c>
      <c r="G167" s="255" t="n">
        <v>0.412114241901463</v>
      </c>
      <c r="H167" s="255" t="n">
        <v>-1.14431023521932</v>
      </c>
      <c r="I167" s="255" t="n">
        <v>-1.01970781449161</v>
      </c>
      <c r="J167" s="255" t="n">
        <v>0.2</v>
      </c>
      <c r="K167" s="255" t="n">
        <v>0.6</v>
      </c>
      <c r="L167" s="255" t="n">
        <v>1.59754416739757</v>
      </c>
      <c r="M167" s="255" t="n">
        <v>0.243204577968513</v>
      </c>
    </row>
    <row r="168" customFormat="false" ht="11.1" hidden="false" customHeight="true" outlineLevel="0" collapsed="false">
      <c r="A168" s="99"/>
      <c r="B168" s="100" t="s">
        <v>299</v>
      </c>
      <c r="C168" s="255" t="n">
        <v>0.793943870014786</v>
      </c>
      <c r="D168" s="255" t="n">
        <v>0.704714640198503</v>
      </c>
      <c r="E168" s="255" t="n">
        <v>0.203982515784347</v>
      </c>
      <c r="F168" s="255" t="n">
        <v>0.0878563061304192</v>
      </c>
      <c r="G168" s="255" t="n">
        <v>0.448601698959621</v>
      </c>
      <c r="H168" s="255" t="n">
        <v>2.90460878885317</v>
      </c>
      <c r="I168" s="255" t="n">
        <v>1.40663694898464</v>
      </c>
      <c r="J168" s="255" t="n">
        <v>0.2</v>
      </c>
      <c r="K168" s="255" t="n">
        <v>0.6</v>
      </c>
      <c r="L168" s="255" t="n">
        <v>1.56009126225567</v>
      </c>
      <c r="M168" s="255" t="n">
        <v>1.17739403453689</v>
      </c>
    </row>
    <row r="169" customFormat="false" ht="11.1" hidden="false" customHeight="true" outlineLevel="0" collapsed="false">
      <c r="A169" s="99"/>
      <c r="B169" s="100" t="s">
        <v>300</v>
      </c>
      <c r="C169" s="255" t="n">
        <v>0.329730719912064</v>
      </c>
      <c r="D169" s="255" t="n">
        <v>0.137985412970636</v>
      </c>
      <c r="E169" s="255" t="n">
        <v>-0.184179914695619</v>
      </c>
      <c r="F169" s="255" t="n">
        <v>-0.351116746318141</v>
      </c>
      <c r="G169" s="255" t="n">
        <v>0.294564804256936</v>
      </c>
      <c r="H169" s="255" t="n">
        <v>1.6560774919279</v>
      </c>
      <c r="I169" s="255" t="n">
        <v>0.87916381752467</v>
      </c>
      <c r="J169" s="255" t="n">
        <v>0.1</v>
      </c>
      <c r="K169" s="255" t="n">
        <v>0.4</v>
      </c>
      <c r="L169" s="255" t="n">
        <v>1.73041894353372</v>
      </c>
      <c r="M169" s="255" t="n">
        <v>0.59242541787149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255" t="n">
        <v>0.803359503377749</v>
      </c>
      <c r="D170" s="255" t="n">
        <v>0.413385826771659</v>
      </c>
      <c r="E170" s="255" t="n">
        <v>0.0874040982810556</v>
      </c>
      <c r="F170" s="255" t="n">
        <v>0</v>
      </c>
      <c r="G170" s="255" t="n">
        <v>0.511605873993375</v>
      </c>
      <c r="H170" s="255" t="n">
        <v>1.23975409836066</v>
      </c>
      <c r="I170" s="255" t="n">
        <v>2.36273845259998</v>
      </c>
      <c r="J170" s="255" t="n">
        <v>0</v>
      </c>
      <c r="K170" s="255" t="n">
        <v>0.3</v>
      </c>
      <c r="L170" s="255" t="n">
        <v>1.23545210384958</v>
      </c>
      <c r="M170" s="255" t="n">
        <v>1.19890626095494</v>
      </c>
    </row>
    <row r="171" customFormat="false" ht="11.1" hidden="false" customHeight="true" outlineLevel="0" collapsed="false">
      <c r="A171" s="99"/>
      <c r="B171" s="100" t="s">
        <v>298</v>
      </c>
      <c r="C171" s="255" t="n">
        <v>0.407534866871956</v>
      </c>
      <c r="D171" s="255" t="n">
        <v>-0.196039992158404</v>
      </c>
      <c r="E171" s="255" t="n">
        <v>-0.320201824180089</v>
      </c>
      <c r="F171" s="255" t="n">
        <v>-0.616619359890365</v>
      </c>
      <c r="G171" s="255" t="n">
        <v>0.593835422754268</v>
      </c>
      <c r="H171" s="255" t="n">
        <v>0.6983098876632</v>
      </c>
      <c r="I171" s="255" t="n">
        <v>2.55415760098383</v>
      </c>
      <c r="J171" s="255" t="n">
        <v>-0.1</v>
      </c>
      <c r="K171" s="255" t="n">
        <v>0.2</v>
      </c>
      <c r="L171" s="255" t="n">
        <v>1.47977832802735</v>
      </c>
      <c r="M171" s="255" t="n">
        <v>1.05999722876543</v>
      </c>
    </row>
    <row r="172" customFormat="false" ht="11.1" hidden="true" customHeight="true" outlineLevel="0" collapsed="false">
      <c r="A172" s="99"/>
      <c r="B172" s="100" t="s">
        <v>299</v>
      </c>
      <c r="C172" s="255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</row>
    <row r="173" customFormat="false" ht="11.1" hidden="true" customHeight="true" outlineLevel="0" collapsed="false">
      <c r="A173" s="99"/>
      <c r="B173" s="100" t="s">
        <v>300</v>
      </c>
      <c r="C173" s="255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</row>
    <row r="174" customFormat="false" ht="15" hidden="true" customHeight="true" outlineLevel="0" collapsed="false">
      <c r="A174" s="99" t="n">
        <v>2009</v>
      </c>
      <c r="B174" s="100" t="s">
        <v>296</v>
      </c>
      <c r="C174" s="255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</row>
    <row r="175" customFormat="false" ht="11.1" hidden="true" customHeight="true" outlineLevel="0" collapsed="false">
      <c r="A175" s="99"/>
      <c r="B175" s="100" t="s">
        <v>298</v>
      </c>
      <c r="C175" s="255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</row>
    <row r="176" customFormat="false" ht="11.1" hidden="true" customHeight="true" outlineLevel="0" collapsed="false">
      <c r="A176" s="99"/>
      <c r="B176" s="100" t="s">
        <v>299</v>
      </c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</row>
    <row r="177" customFormat="false" ht="11.1" hidden="true" customHeight="true" outlineLevel="0" collapsed="false">
      <c r="A177" s="99"/>
      <c r="B177" s="100" t="s">
        <v>300</v>
      </c>
      <c r="C177" s="255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</row>
    <row r="178" customFormat="false" ht="15" hidden="true" customHeight="true" outlineLevel="0" collapsed="false">
      <c r="A178" s="99" t="n">
        <v>2010</v>
      </c>
      <c r="B178" s="100" t="s">
        <v>296</v>
      </c>
      <c r="C178" s="255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</row>
    <row r="179" customFormat="false" ht="11.1" hidden="true" customHeight="true" outlineLevel="0" collapsed="false">
      <c r="A179" s="99"/>
      <c r="B179" s="100" t="s">
        <v>298</v>
      </c>
      <c r="C179" s="255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</row>
    <row r="180" customFormat="false" ht="11.1" hidden="true" customHeight="true" outlineLevel="0" collapsed="false">
      <c r="A180" s="99"/>
      <c r="B180" s="100" t="s">
        <v>299</v>
      </c>
      <c r="C180" s="255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</row>
    <row r="181" customFormat="false" ht="11.1" hidden="true" customHeight="true" outlineLevel="0" collapsed="false">
      <c r="A181" s="99"/>
      <c r="B181" s="100" t="s">
        <v>300</v>
      </c>
      <c r="C181" s="255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211" t="s">
        <v>467</v>
      </c>
    </row>
    <row r="184" customFormat="false" ht="11.1" hidden="false" customHeight="true" outlineLevel="0" collapsed="false">
      <c r="A184" s="225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49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2"/>
      <c r="L4" s="142"/>
      <c r="M4" s="142"/>
    </row>
    <row r="5" customFormat="false" ht="6" hidden="false" customHeight="true" outlineLevel="0" collapsed="false">
      <c r="A5" s="109"/>
      <c r="B5" s="109"/>
      <c r="C5" s="109"/>
      <c r="D5" s="109"/>
      <c r="E5" s="109"/>
      <c r="F5" s="109"/>
      <c r="G5" s="109"/>
      <c r="H5" s="109"/>
      <c r="I5" s="109"/>
    </row>
    <row r="6" customFormat="false" ht="15" hidden="false" customHeight="true" outlineLevel="0" collapsed="false">
      <c r="A6" s="137" t="s">
        <v>286</v>
      </c>
      <c r="B6" s="137"/>
      <c r="C6" s="114" t="s">
        <v>438</v>
      </c>
      <c r="D6" s="137" t="s">
        <v>475</v>
      </c>
      <c r="E6" s="137"/>
      <c r="F6" s="137"/>
      <c r="G6" s="137"/>
      <c r="H6" s="200" t="s">
        <v>476</v>
      </c>
      <c r="I6" s="200"/>
      <c r="J6" s="116" t="s">
        <v>378</v>
      </c>
    </row>
    <row r="7" customFormat="false" ht="15" hidden="false" customHeight="true" outlineLevel="0" collapsed="false">
      <c r="A7" s="137"/>
      <c r="B7" s="137"/>
      <c r="C7" s="114"/>
      <c r="D7" s="115" t="s">
        <v>278</v>
      </c>
      <c r="E7" s="115"/>
      <c r="F7" s="115" t="s">
        <v>477</v>
      </c>
      <c r="G7" s="115"/>
      <c r="H7" s="113" t="s">
        <v>484</v>
      </c>
      <c r="I7" s="113" t="s">
        <v>485</v>
      </c>
      <c r="J7" s="192" t="s">
        <v>480</v>
      </c>
    </row>
    <row r="8" customFormat="false" ht="36" hidden="false" customHeight="true" outlineLevel="0" collapsed="false">
      <c r="A8" s="137"/>
      <c r="B8" s="137"/>
      <c r="C8" s="114"/>
      <c r="D8" s="139" t="s">
        <v>445</v>
      </c>
      <c r="E8" s="247" t="s">
        <v>481</v>
      </c>
      <c r="F8" s="139" t="s">
        <v>445</v>
      </c>
      <c r="G8" s="139" t="s">
        <v>482</v>
      </c>
      <c r="H8" s="113"/>
      <c r="I8" s="113"/>
      <c r="J8" s="192"/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115" t="n">
        <v>6</v>
      </c>
      <c r="I9" s="263" t="n">
        <v>7</v>
      </c>
      <c r="J9" s="116" t="n">
        <v>8</v>
      </c>
    </row>
    <row r="10" s="122" customFormat="true" ht="21.95" hidden="false" customHeight="true" outlineLevel="0" collapsed="false">
      <c r="A10" s="117"/>
      <c r="B10" s="117"/>
      <c r="C10" s="119" t="s">
        <v>341</v>
      </c>
      <c r="D10" s="119"/>
      <c r="E10" s="119"/>
      <c r="F10" s="119"/>
      <c r="G10" s="119"/>
      <c r="H10" s="119"/>
      <c r="I10" s="119"/>
      <c r="J10" s="157" t="s">
        <v>367</v>
      </c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285.84</v>
      </c>
      <c r="D11" s="152" t="n">
        <v>216.06</v>
      </c>
      <c r="E11" s="152" t="n">
        <v>211.39</v>
      </c>
      <c r="F11" s="152" t="n">
        <v>69.58</v>
      </c>
      <c r="G11" s="152" t="n">
        <v>37.62</v>
      </c>
      <c r="H11" s="152" t="n">
        <v>253.86</v>
      </c>
      <c r="I11" s="152" t="n">
        <v>31.52</v>
      </c>
      <c r="J11" s="194" t="n">
        <v>2708</v>
      </c>
      <c r="K11" s="127"/>
    </row>
    <row r="12" customFormat="false" ht="11.1" hidden="true" customHeight="true" outlineLevel="0" collapsed="false">
      <c r="A12" s="123"/>
      <c r="B12" s="124" t="s">
        <v>298</v>
      </c>
      <c r="C12" s="152" t="n">
        <v>292.87</v>
      </c>
      <c r="D12" s="152" t="n">
        <v>219.96</v>
      </c>
      <c r="E12" s="152" t="n">
        <v>214.83</v>
      </c>
      <c r="F12" s="152" t="n">
        <v>73.37</v>
      </c>
      <c r="G12" s="152" t="n">
        <v>39.32</v>
      </c>
      <c r="H12" s="152" t="n">
        <v>259.21</v>
      </c>
      <c r="I12" s="152" t="n">
        <v>34.4</v>
      </c>
      <c r="J12" s="194" t="n">
        <v>2752</v>
      </c>
      <c r="K12" s="127"/>
    </row>
    <row r="13" customFormat="false" ht="11.1" hidden="true" customHeight="true" outlineLevel="0" collapsed="false">
      <c r="A13" s="123"/>
      <c r="B13" s="124" t="s">
        <v>299</v>
      </c>
      <c r="C13" s="152" t="n">
        <v>295.64</v>
      </c>
      <c r="D13" s="152" t="n">
        <v>221.53</v>
      </c>
      <c r="E13" s="152" t="n">
        <v>216.37</v>
      </c>
      <c r="F13" s="152" t="n">
        <v>73.86</v>
      </c>
      <c r="G13" s="152" t="n">
        <v>39.89</v>
      </c>
      <c r="H13" s="152" t="n">
        <v>261.72</v>
      </c>
      <c r="I13" s="152" t="n">
        <v>34.03</v>
      </c>
      <c r="J13" s="194" t="n">
        <v>2768</v>
      </c>
      <c r="K13" s="152"/>
    </row>
    <row r="14" customFormat="false" ht="11.1" hidden="true" customHeight="true" outlineLevel="0" collapsed="false">
      <c r="A14" s="123"/>
      <c r="B14" s="124" t="s">
        <v>300</v>
      </c>
      <c r="C14" s="152" t="n">
        <v>302.26</v>
      </c>
      <c r="D14" s="152" t="n">
        <v>226.14</v>
      </c>
      <c r="E14" s="152" t="n">
        <v>220.68</v>
      </c>
      <c r="F14" s="152" t="n">
        <v>75.78</v>
      </c>
      <c r="G14" s="152" t="n">
        <v>41.18</v>
      </c>
      <c r="H14" s="152" t="n">
        <v>267.85</v>
      </c>
      <c r="I14" s="152" t="n">
        <v>34.54</v>
      </c>
      <c r="J14" s="194" t="n">
        <v>2820</v>
      </c>
      <c r="K14" s="127"/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308.68</v>
      </c>
      <c r="D15" s="152" t="n">
        <v>230.76</v>
      </c>
      <c r="E15" s="152" t="n">
        <v>225.17</v>
      </c>
      <c r="F15" s="152" t="n">
        <v>78.31</v>
      </c>
      <c r="G15" s="152" t="n">
        <v>43.16</v>
      </c>
      <c r="H15" s="152" t="n">
        <v>273.76</v>
      </c>
      <c r="I15" s="152" t="n">
        <v>34.93</v>
      </c>
      <c r="J15" s="194" t="n">
        <v>2873</v>
      </c>
    </row>
    <row r="16" customFormat="false" ht="11.1" hidden="true" customHeight="true" outlineLevel="0" collapsed="false">
      <c r="A16" s="123"/>
      <c r="B16" s="124" t="s">
        <v>298</v>
      </c>
      <c r="C16" s="152" t="n">
        <v>314.46</v>
      </c>
      <c r="D16" s="152" t="n">
        <v>234.8</v>
      </c>
      <c r="E16" s="152" t="n">
        <v>229.11</v>
      </c>
      <c r="F16" s="152" t="n">
        <v>79.2</v>
      </c>
      <c r="G16" s="152" t="n">
        <v>43.99</v>
      </c>
      <c r="H16" s="152" t="n">
        <v>278.97</v>
      </c>
      <c r="I16" s="152" t="n">
        <v>35.41</v>
      </c>
      <c r="J16" s="194" t="n">
        <v>2917</v>
      </c>
    </row>
    <row r="17" customFormat="false" ht="11.1" hidden="true" customHeight="true" outlineLevel="0" collapsed="false">
      <c r="A17" s="123"/>
      <c r="B17" s="124" t="s">
        <v>299</v>
      </c>
      <c r="C17" s="152" t="n">
        <v>319.61</v>
      </c>
      <c r="D17" s="152" t="n">
        <v>237.57</v>
      </c>
      <c r="E17" s="152" t="n">
        <v>231.49</v>
      </c>
      <c r="F17" s="152" t="n">
        <v>81.83</v>
      </c>
      <c r="G17" s="152" t="n">
        <v>44.92</v>
      </c>
      <c r="H17" s="152" t="n">
        <v>282.64</v>
      </c>
      <c r="I17" s="152" t="n">
        <v>36.95</v>
      </c>
      <c r="J17" s="194" t="n">
        <v>2944</v>
      </c>
    </row>
    <row r="18" customFormat="false" ht="11.1" hidden="true" customHeight="true" outlineLevel="0" collapsed="false">
      <c r="A18" s="123"/>
      <c r="B18" s="124" t="s">
        <v>300</v>
      </c>
      <c r="C18" s="152" t="n">
        <v>324.66</v>
      </c>
      <c r="D18" s="152" t="n">
        <v>241.26</v>
      </c>
      <c r="E18" s="152" t="n">
        <v>235.19</v>
      </c>
      <c r="F18" s="152" t="n">
        <v>83.14</v>
      </c>
      <c r="G18" s="152" t="n">
        <v>45.79</v>
      </c>
      <c r="H18" s="152" t="n">
        <v>287.08</v>
      </c>
      <c r="I18" s="152" t="n">
        <v>37.32</v>
      </c>
      <c r="J18" s="194" t="n">
        <v>2983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324.94</v>
      </c>
      <c r="D19" s="152" t="n">
        <v>241.97</v>
      </c>
      <c r="E19" s="152" t="n">
        <v>235.84</v>
      </c>
      <c r="F19" s="152" t="n">
        <v>82.36</v>
      </c>
      <c r="G19" s="152" t="n">
        <v>45.01</v>
      </c>
      <c r="H19" s="152" t="n">
        <v>287.39</v>
      </c>
      <c r="I19" s="152" t="n">
        <v>37.33</v>
      </c>
      <c r="J19" s="194" t="n">
        <v>2986</v>
      </c>
    </row>
    <row r="20" customFormat="false" ht="11.1" hidden="true" customHeight="true" outlineLevel="0" collapsed="false">
      <c r="A20" s="123"/>
      <c r="B20" s="124" t="s">
        <v>298</v>
      </c>
      <c r="C20" s="152" t="n">
        <v>328.17</v>
      </c>
      <c r="D20" s="152" t="n">
        <v>244.77</v>
      </c>
      <c r="E20" s="152" t="n">
        <v>238.43</v>
      </c>
      <c r="F20" s="152" t="n">
        <v>83.42</v>
      </c>
      <c r="G20" s="152" t="n">
        <v>45.69</v>
      </c>
      <c r="H20" s="152" t="n">
        <v>290.51</v>
      </c>
      <c r="I20" s="152" t="n">
        <v>37.75</v>
      </c>
      <c r="J20" s="194" t="n">
        <v>3016</v>
      </c>
    </row>
    <row r="21" customFormat="false" ht="11.1" hidden="true" customHeight="true" outlineLevel="0" collapsed="false">
      <c r="A21" s="123"/>
      <c r="B21" s="124" t="s">
        <v>299</v>
      </c>
      <c r="C21" s="152" t="n">
        <v>331.89</v>
      </c>
      <c r="D21" s="152" t="n">
        <v>248.5</v>
      </c>
      <c r="E21" s="152" t="n">
        <v>242.22</v>
      </c>
      <c r="F21" s="152" t="n">
        <v>83.53</v>
      </c>
      <c r="G21" s="152" t="n">
        <v>46.14</v>
      </c>
      <c r="H21" s="152" t="n">
        <v>294.35</v>
      </c>
      <c r="I21" s="152" t="n">
        <v>37.39</v>
      </c>
      <c r="J21" s="194" t="n">
        <v>3059</v>
      </c>
    </row>
    <row r="22" customFormat="false" ht="11.1" hidden="true" customHeight="true" outlineLevel="0" collapsed="false">
      <c r="A22" s="123"/>
      <c r="B22" s="124" t="s">
        <v>300</v>
      </c>
      <c r="C22" s="152" t="n">
        <v>333.94</v>
      </c>
      <c r="D22" s="152" t="n">
        <v>250.35</v>
      </c>
      <c r="E22" s="152" t="n">
        <v>243.85</v>
      </c>
      <c r="F22" s="152" t="n">
        <v>83.6</v>
      </c>
      <c r="G22" s="152" t="n">
        <v>46.03</v>
      </c>
      <c r="H22" s="152" t="n">
        <v>296.34</v>
      </c>
      <c r="I22" s="152" t="n">
        <v>37.57</v>
      </c>
      <c r="J22" s="194" t="n">
        <v>3080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341.83</v>
      </c>
      <c r="D23" s="152" t="n">
        <v>255.69</v>
      </c>
      <c r="E23" s="152" t="n">
        <v>248.95</v>
      </c>
      <c r="F23" s="152" t="n">
        <v>86.13</v>
      </c>
      <c r="G23" s="152" t="n">
        <v>47.63</v>
      </c>
      <c r="H23" s="152" t="n">
        <v>303.21</v>
      </c>
      <c r="I23" s="152" t="n">
        <v>38.5</v>
      </c>
      <c r="J23" s="194" t="n">
        <v>3143</v>
      </c>
    </row>
    <row r="24" customFormat="false" ht="11.1" hidden="true" customHeight="true" outlineLevel="0" collapsed="false">
      <c r="A24" s="123"/>
      <c r="B24" s="124" t="s">
        <v>298</v>
      </c>
      <c r="C24" s="152" t="n">
        <v>341.74</v>
      </c>
      <c r="D24" s="152" t="n">
        <v>255.69</v>
      </c>
      <c r="E24" s="152" t="n">
        <v>248.99</v>
      </c>
      <c r="F24" s="152" t="n">
        <v>86.1</v>
      </c>
      <c r="G24" s="152" t="n">
        <v>47.97</v>
      </c>
      <c r="H24" s="152" t="n">
        <v>303.56</v>
      </c>
      <c r="I24" s="152" t="n">
        <v>38.12</v>
      </c>
      <c r="J24" s="194" t="n">
        <v>3141</v>
      </c>
    </row>
    <row r="25" customFormat="false" ht="11.1" hidden="true" customHeight="true" outlineLevel="0" collapsed="false">
      <c r="A25" s="123"/>
      <c r="B25" s="124" t="s">
        <v>299</v>
      </c>
      <c r="C25" s="152" t="n">
        <v>344.56</v>
      </c>
      <c r="D25" s="152" t="n">
        <v>258.31</v>
      </c>
      <c r="E25" s="152" t="n">
        <v>251.49</v>
      </c>
      <c r="F25" s="152" t="n">
        <v>86.59</v>
      </c>
      <c r="G25" s="152" t="n">
        <v>48.85</v>
      </c>
      <c r="H25" s="152" t="n">
        <v>307.06</v>
      </c>
      <c r="I25" s="152" t="n">
        <v>37.73</v>
      </c>
      <c r="J25" s="194" t="n">
        <v>3172</v>
      </c>
    </row>
    <row r="26" customFormat="false" ht="11.1" hidden="true" customHeight="true" outlineLevel="0" collapsed="false">
      <c r="A26" s="123"/>
      <c r="B26" s="124" t="s">
        <v>300</v>
      </c>
      <c r="C26" s="152" t="n">
        <v>348.49</v>
      </c>
      <c r="D26" s="152" t="n">
        <v>261.09</v>
      </c>
      <c r="E26" s="152" t="n">
        <v>254.11</v>
      </c>
      <c r="F26" s="152" t="n">
        <v>87.88</v>
      </c>
      <c r="G26" s="152" t="n">
        <v>50.22</v>
      </c>
      <c r="H26" s="152" t="n">
        <v>310.86</v>
      </c>
      <c r="I26" s="152" t="n">
        <v>37.66</v>
      </c>
      <c r="J26" s="194" t="n">
        <v>3204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350.53</v>
      </c>
      <c r="D27" s="152" t="n">
        <v>262.59</v>
      </c>
      <c r="E27" s="152" t="n">
        <v>255.42</v>
      </c>
      <c r="F27" s="152" t="n">
        <v>88.15</v>
      </c>
      <c r="G27" s="152" t="n">
        <v>50.16</v>
      </c>
      <c r="H27" s="152" t="n">
        <v>312.6</v>
      </c>
      <c r="I27" s="152" t="n">
        <v>37.99</v>
      </c>
      <c r="J27" s="194" t="n">
        <v>3220</v>
      </c>
    </row>
    <row r="28" customFormat="false" ht="11.1" hidden="true" customHeight="true" outlineLevel="0" collapsed="false">
      <c r="A28" s="123"/>
      <c r="B28" s="124" t="s">
        <v>298</v>
      </c>
      <c r="C28" s="152" t="n">
        <v>356.91</v>
      </c>
      <c r="D28" s="152" t="n">
        <v>267.39</v>
      </c>
      <c r="E28" s="152" t="n">
        <v>260.07</v>
      </c>
      <c r="F28" s="152" t="n">
        <v>89.83</v>
      </c>
      <c r="G28" s="152" t="n">
        <v>51.31</v>
      </c>
      <c r="H28" s="152" t="n">
        <v>318.43</v>
      </c>
      <c r="I28" s="152" t="n">
        <v>38.52</v>
      </c>
      <c r="J28" s="194" t="n">
        <v>3276</v>
      </c>
    </row>
    <row r="29" customFormat="false" ht="11.1" hidden="true" customHeight="true" outlineLevel="0" collapsed="false">
      <c r="A29" s="123"/>
      <c r="B29" s="124" t="s">
        <v>299</v>
      </c>
      <c r="C29" s="152" t="n">
        <v>359.85</v>
      </c>
      <c r="D29" s="152" t="n">
        <v>268.72</v>
      </c>
      <c r="E29" s="152" t="n">
        <v>261.35</v>
      </c>
      <c r="F29" s="152" t="n">
        <v>91.28</v>
      </c>
      <c r="G29" s="152" t="n">
        <v>52.02</v>
      </c>
      <c r="H29" s="152" t="n">
        <v>320.54</v>
      </c>
      <c r="I29" s="152" t="n">
        <v>39.27</v>
      </c>
      <c r="J29" s="194" t="n">
        <v>3289</v>
      </c>
    </row>
    <row r="30" customFormat="false" ht="11.1" hidden="true" customHeight="true" outlineLevel="0" collapsed="false">
      <c r="A30" s="123"/>
      <c r="B30" s="124" t="s">
        <v>300</v>
      </c>
      <c r="C30" s="152" t="n">
        <v>361.21</v>
      </c>
      <c r="D30" s="152" t="n">
        <v>269.29</v>
      </c>
      <c r="E30" s="152" t="n">
        <v>262.11</v>
      </c>
      <c r="F30" s="152" t="n">
        <v>92.46</v>
      </c>
      <c r="G30" s="152" t="n">
        <v>52.54</v>
      </c>
      <c r="H30" s="152" t="n">
        <v>321.45</v>
      </c>
      <c r="I30" s="152" t="n">
        <v>39.92</v>
      </c>
      <c r="J30" s="194" t="n">
        <v>3293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362.35</v>
      </c>
      <c r="D31" s="152" t="n">
        <v>270.45</v>
      </c>
      <c r="E31" s="152" t="n">
        <v>263.52</v>
      </c>
      <c r="F31" s="152" t="n">
        <v>92.43</v>
      </c>
      <c r="G31" s="152" t="n">
        <v>52.74</v>
      </c>
      <c r="H31" s="152" t="n">
        <v>322.82</v>
      </c>
      <c r="I31" s="152" t="n">
        <v>39.7</v>
      </c>
      <c r="J31" s="194" t="n">
        <v>3306</v>
      </c>
    </row>
    <row r="32" customFormat="false" ht="11.1" hidden="true" customHeight="true" outlineLevel="0" collapsed="false">
      <c r="A32" s="123"/>
      <c r="B32" s="124" t="s">
        <v>298</v>
      </c>
      <c r="C32" s="152" t="n">
        <v>364.62</v>
      </c>
      <c r="D32" s="152" t="n">
        <v>271.99</v>
      </c>
      <c r="E32" s="152" t="n">
        <v>265.11</v>
      </c>
      <c r="F32" s="152" t="n">
        <v>92.71</v>
      </c>
      <c r="G32" s="152" t="n">
        <v>52.68</v>
      </c>
      <c r="H32" s="152" t="n">
        <v>324.6</v>
      </c>
      <c r="I32" s="152" t="n">
        <v>40.03</v>
      </c>
      <c r="J32" s="194" t="n">
        <v>3322</v>
      </c>
    </row>
    <row r="33" customFormat="false" ht="11.1" hidden="true" customHeight="true" outlineLevel="0" collapsed="false">
      <c r="A33" s="123"/>
      <c r="B33" s="124" t="s">
        <v>299</v>
      </c>
      <c r="C33" s="152" t="n">
        <v>367.6</v>
      </c>
      <c r="D33" s="152" t="n">
        <v>273.87</v>
      </c>
      <c r="E33" s="152" t="n">
        <v>266.95</v>
      </c>
      <c r="F33" s="152" t="n">
        <v>93.53</v>
      </c>
      <c r="G33" s="152" t="n">
        <v>53.52</v>
      </c>
      <c r="H33" s="152" t="n">
        <v>327.69</v>
      </c>
      <c r="I33" s="152" t="n">
        <v>40.01</v>
      </c>
      <c r="J33" s="194" t="n">
        <v>3343</v>
      </c>
    </row>
    <row r="34" customFormat="false" ht="11.1" hidden="true" customHeight="true" outlineLevel="0" collapsed="false">
      <c r="A34" s="123"/>
      <c r="B34" s="124" t="s">
        <v>300</v>
      </c>
      <c r="C34" s="152" t="n">
        <v>369.77</v>
      </c>
      <c r="D34" s="152" t="n">
        <v>275.68</v>
      </c>
      <c r="E34" s="152" t="n">
        <v>268.77</v>
      </c>
      <c r="F34" s="152" t="n">
        <v>93.76</v>
      </c>
      <c r="G34" s="152" t="n">
        <v>53.85</v>
      </c>
      <c r="H34" s="152" t="n">
        <v>330.09</v>
      </c>
      <c r="I34" s="152" t="n">
        <v>39.9</v>
      </c>
      <c r="J34" s="194" t="n">
        <v>336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371.67</v>
      </c>
      <c r="D35" s="152" t="n">
        <v>277.8</v>
      </c>
      <c r="E35" s="152" t="n">
        <v>270.71</v>
      </c>
      <c r="F35" s="152" t="n">
        <v>93.65</v>
      </c>
      <c r="G35" s="152" t="n">
        <v>53.9</v>
      </c>
      <c r="H35" s="152" t="n">
        <v>331.92</v>
      </c>
      <c r="I35" s="152" t="n">
        <v>39.76</v>
      </c>
      <c r="J35" s="194" t="n">
        <v>3387</v>
      </c>
    </row>
    <row r="36" customFormat="false" ht="11.1" hidden="true" customHeight="true" outlineLevel="0" collapsed="false">
      <c r="A36" s="123"/>
      <c r="B36" s="124" t="s">
        <v>298</v>
      </c>
      <c r="C36" s="152" t="n">
        <v>372.77</v>
      </c>
      <c r="D36" s="152" t="n">
        <v>279.14</v>
      </c>
      <c r="E36" s="152" t="n">
        <v>272.02</v>
      </c>
      <c r="F36" s="152" t="n">
        <v>93.4</v>
      </c>
      <c r="G36" s="152" t="n">
        <v>53.57</v>
      </c>
      <c r="H36" s="152" t="n">
        <v>333.11</v>
      </c>
      <c r="I36" s="152" t="n">
        <v>39.83</v>
      </c>
      <c r="J36" s="194" t="n">
        <v>3402</v>
      </c>
    </row>
    <row r="37" customFormat="false" ht="11.1" hidden="true" customHeight="true" outlineLevel="0" collapsed="false">
      <c r="A37" s="123"/>
      <c r="B37" s="124" t="s">
        <v>299</v>
      </c>
      <c r="C37" s="152" t="n">
        <v>372.59</v>
      </c>
      <c r="D37" s="152" t="n">
        <v>279.68</v>
      </c>
      <c r="E37" s="152" t="n">
        <v>272.45</v>
      </c>
      <c r="F37" s="152" t="n">
        <v>92.59</v>
      </c>
      <c r="G37" s="152" t="n">
        <v>52.88</v>
      </c>
      <c r="H37" s="152" t="n">
        <v>332.66</v>
      </c>
      <c r="I37" s="152" t="n">
        <v>39.71</v>
      </c>
      <c r="J37" s="194" t="n">
        <v>3408</v>
      </c>
    </row>
    <row r="38" customFormat="false" ht="11.1" hidden="true" customHeight="true" outlineLevel="0" collapsed="false">
      <c r="A38" s="123"/>
      <c r="B38" s="124" t="s">
        <v>300</v>
      </c>
      <c r="C38" s="152" t="n">
        <v>374.74</v>
      </c>
      <c r="D38" s="152" t="n">
        <v>281.46</v>
      </c>
      <c r="E38" s="152" t="n">
        <v>274.07</v>
      </c>
      <c r="F38" s="152" t="n">
        <v>92.5</v>
      </c>
      <c r="G38" s="152" t="n">
        <v>52.49</v>
      </c>
      <c r="H38" s="152" t="n">
        <v>334.3</v>
      </c>
      <c r="I38" s="152" t="n">
        <v>40</v>
      </c>
      <c r="J38" s="194" t="n">
        <v>3430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375.45</v>
      </c>
      <c r="D39" s="152" t="n">
        <v>281.6</v>
      </c>
      <c r="E39" s="152" t="n">
        <v>274.3</v>
      </c>
      <c r="F39" s="152" t="n">
        <v>93.49</v>
      </c>
      <c r="G39" s="152" t="n">
        <v>53.44</v>
      </c>
      <c r="H39" s="152" t="n">
        <v>335.35</v>
      </c>
      <c r="I39" s="152" t="n">
        <v>40.06</v>
      </c>
      <c r="J39" s="194" t="n">
        <v>3432</v>
      </c>
    </row>
    <row r="40" customFormat="false" ht="11.1" hidden="true" customHeight="true" outlineLevel="0" collapsed="false">
      <c r="A40" s="123"/>
      <c r="B40" s="124" t="s">
        <v>298</v>
      </c>
      <c r="C40" s="152" t="n">
        <v>377.24</v>
      </c>
      <c r="D40" s="152" t="n">
        <v>282.84</v>
      </c>
      <c r="E40" s="152" t="n">
        <v>275.32</v>
      </c>
      <c r="F40" s="152" t="n">
        <v>93.91</v>
      </c>
      <c r="G40" s="152" t="n">
        <v>53.74</v>
      </c>
      <c r="H40" s="152" t="n">
        <v>336.68</v>
      </c>
      <c r="I40" s="152" t="n">
        <v>40.17</v>
      </c>
      <c r="J40" s="194" t="n">
        <v>3448</v>
      </c>
    </row>
    <row r="41" customFormat="false" ht="11.1" hidden="true" customHeight="true" outlineLevel="0" collapsed="false">
      <c r="A41" s="123"/>
      <c r="B41" s="124" t="s">
        <v>299</v>
      </c>
      <c r="C41" s="152" t="n">
        <v>380.11</v>
      </c>
      <c r="D41" s="152" t="n">
        <v>285.47</v>
      </c>
      <c r="E41" s="152" t="n">
        <v>277.87</v>
      </c>
      <c r="F41" s="152" t="n">
        <v>94.28</v>
      </c>
      <c r="G41" s="152" t="n">
        <v>53.88</v>
      </c>
      <c r="H41" s="152" t="n">
        <v>339.63</v>
      </c>
      <c r="I41" s="152" t="n">
        <v>40.4</v>
      </c>
      <c r="J41" s="194" t="n">
        <v>3481</v>
      </c>
    </row>
    <row r="42" customFormat="false" ht="11.1" hidden="true" customHeight="true" outlineLevel="0" collapsed="false">
      <c r="A42" s="123"/>
      <c r="B42" s="124" t="s">
        <v>300</v>
      </c>
      <c r="C42" s="152" t="n">
        <v>382</v>
      </c>
      <c r="D42" s="152" t="n">
        <v>287.03</v>
      </c>
      <c r="E42" s="152" t="n">
        <v>279.21</v>
      </c>
      <c r="F42" s="152" t="n">
        <v>94.79</v>
      </c>
      <c r="G42" s="152" t="n">
        <v>54.34</v>
      </c>
      <c r="H42" s="152" t="n">
        <v>341.45</v>
      </c>
      <c r="I42" s="152" t="n">
        <v>40.45</v>
      </c>
      <c r="J42" s="194" t="n">
        <v>3499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387.62</v>
      </c>
      <c r="D43" s="152" t="n">
        <v>291.39</v>
      </c>
      <c r="E43" s="152" t="n">
        <v>283.37</v>
      </c>
      <c r="F43" s="152" t="n">
        <v>95.57</v>
      </c>
      <c r="G43" s="152" t="n">
        <v>54.41</v>
      </c>
      <c r="H43" s="152" t="n">
        <v>346.08</v>
      </c>
      <c r="I43" s="152" t="n">
        <v>41.16</v>
      </c>
      <c r="J43" s="194" t="n">
        <v>3552</v>
      </c>
    </row>
    <row r="44" customFormat="false" ht="11.1" hidden="true" customHeight="true" outlineLevel="0" collapsed="false">
      <c r="A44" s="123"/>
      <c r="B44" s="124" t="s">
        <v>298</v>
      </c>
      <c r="C44" s="152" t="n">
        <v>387.75</v>
      </c>
      <c r="D44" s="152" t="n">
        <v>291.23</v>
      </c>
      <c r="E44" s="152" t="n">
        <v>283.03</v>
      </c>
      <c r="F44" s="152" t="n">
        <v>96.45</v>
      </c>
      <c r="G44" s="152" t="n">
        <v>54.63</v>
      </c>
      <c r="H44" s="152" t="n">
        <v>345.94</v>
      </c>
      <c r="I44" s="152" t="n">
        <v>41.82</v>
      </c>
      <c r="J44" s="194" t="n">
        <v>3549</v>
      </c>
    </row>
    <row r="45" customFormat="false" ht="11.1" hidden="true" customHeight="true" outlineLevel="0" collapsed="false">
      <c r="A45" s="123"/>
      <c r="B45" s="124" t="s">
        <v>299</v>
      </c>
      <c r="C45" s="152" t="n">
        <v>390.39</v>
      </c>
      <c r="D45" s="152" t="n">
        <v>293.05</v>
      </c>
      <c r="E45" s="152" t="n">
        <v>284.96</v>
      </c>
      <c r="F45" s="152" t="n">
        <v>97.6</v>
      </c>
      <c r="G45" s="152" t="n">
        <v>55.35</v>
      </c>
      <c r="H45" s="152" t="n">
        <v>348.11</v>
      </c>
      <c r="I45" s="152" t="n">
        <v>42.25</v>
      </c>
      <c r="J45" s="194" t="n">
        <v>3569</v>
      </c>
    </row>
    <row r="46" customFormat="false" ht="11.1" hidden="true" customHeight="true" outlineLevel="0" collapsed="false">
      <c r="A46" s="123"/>
      <c r="B46" s="124" t="s">
        <v>300</v>
      </c>
      <c r="C46" s="152" t="n">
        <v>394.18</v>
      </c>
      <c r="D46" s="152" t="n">
        <v>296.86</v>
      </c>
      <c r="E46" s="152" t="n">
        <v>288.59</v>
      </c>
      <c r="F46" s="152" t="n">
        <v>97.45</v>
      </c>
      <c r="G46" s="152" t="n">
        <v>55.32</v>
      </c>
      <c r="H46" s="152" t="n">
        <v>352.02</v>
      </c>
      <c r="I46" s="152" t="n">
        <v>42.13</v>
      </c>
      <c r="J46" s="194" t="n">
        <v>3614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394.84</v>
      </c>
      <c r="D47" s="152" t="n">
        <v>297.57</v>
      </c>
      <c r="E47" s="152" t="n">
        <v>289.15</v>
      </c>
      <c r="F47" s="152" t="n">
        <v>97.71</v>
      </c>
      <c r="G47" s="152" t="n">
        <v>55.75</v>
      </c>
      <c r="H47" s="152" t="n">
        <v>353.01</v>
      </c>
      <c r="I47" s="152" t="n">
        <v>41.97</v>
      </c>
      <c r="J47" s="194" t="n">
        <v>3622</v>
      </c>
    </row>
    <row r="48" customFormat="false" ht="11.1" hidden="true" customHeight="true" outlineLevel="0" collapsed="false">
      <c r="A48" s="123"/>
      <c r="B48" s="124" t="s">
        <v>298</v>
      </c>
      <c r="C48" s="152" t="n">
        <v>400.56</v>
      </c>
      <c r="D48" s="152" t="n">
        <v>303.13</v>
      </c>
      <c r="E48" s="152" t="n">
        <v>294.85</v>
      </c>
      <c r="F48" s="152" t="n">
        <v>97.69</v>
      </c>
      <c r="G48" s="152" t="n">
        <v>56.04</v>
      </c>
      <c r="H48" s="152" t="n">
        <v>358.87</v>
      </c>
      <c r="I48" s="152" t="n">
        <v>41.66</v>
      </c>
      <c r="J48" s="194" t="n">
        <v>3689</v>
      </c>
    </row>
    <row r="49" customFormat="false" ht="11.1" hidden="true" customHeight="true" outlineLevel="0" collapsed="false">
      <c r="A49" s="123"/>
      <c r="B49" s="124" t="s">
        <v>299</v>
      </c>
      <c r="C49" s="152" t="n">
        <v>403.45</v>
      </c>
      <c r="D49" s="152" t="n">
        <v>305.68</v>
      </c>
      <c r="E49" s="152" t="n">
        <v>297.14</v>
      </c>
      <c r="F49" s="152" t="n">
        <v>97.93</v>
      </c>
      <c r="G49" s="152" t="n">
        <v>56.01</v>
      </c>
      <c r="H49" s="152" t="n">
        <v>361.66</v>
      </c>
      <c r="I49" s="152" t="n">
        <v>41.92</v>
      </c>
      <c r="J49" s="194" t="n">
        <v>3719</v>
      </c>
    </row>
    <row r="50" customFormat="false" ht="11.1" hidden="true" customHeight="true" outlineLevel="0" collapsed="false">
      <c r="A50" s="123"/>
      <c r="B50" s="124" t="s">
        <v>300</v>
      </c>
      <c r="C50" s="152" t="n">
        <v>404.47</v>
      </c>
      <c r="D50" s="152" t="n">
        <v>306.65</v>
      </c>
      <c r="E50" s="152" t="n">
        <v>298.38</v>
      </c>
      <c r="F50" s="152" t="n">
        <v>98.29</v>
      </c>
      <c r="G50" s="152" t="n">
        <v>56.88</v>
      </c>
      <c r="H50" s="152" t="n">
        <v>363.19</v>
      </c>
      <c r="I50" s="152" t="n">
        <v>41.41</v>
      </c>
      <c r="J50" s="194" t="n">
        <v>3729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410.78</v>
      </c>
      <c r="D51" s="152" t="n">
        <v>312.16</v>
      </c>
      <c r="E51" s="152" t="n">
        <v>303.89</v>
      </c>
      <c r="F51" s="152" t="n">
        <v>98.99</v>
      </c>
      <c r="G51" s="152" t="n">
        <v>57.32</v>
      </c>
      <c r="H51" s="152" t="n">
        <v>369.32</v>
      </c>
      <c r="I51" s="152" t="n">
        <v>41.67</v>
      </c>
      <c r="J51" s="194" t="n">
        <v>3794</v>
      </c>
    </row>
    <row r="52" customFormat="false" ht="11.1" hidden="true" customHeight="true" outlineLevel="0" collapsed="false">
      <c r="A52" s="123"/>
      <c r="B52" s="124" t="s">
        <v>298</v>
      </c>
      <c r="C52" s="152" t="n">
        <v>414.09</v>
      </c>
      <c r="D52" s="152" t="n">
        <v>314.79</v>
      </c>
      <c r="E52" s="152" t="n">
        <v>306.38</v>
      </c>
      <c r="F52" s="152" t="n">
        <v>99.38</v>
      </c>
      <c r="G52" s="152" t="n">
        <v>57.54</v>
      </c>
      <c r="H52" s="152" t="n">
        <v>372.42</v>
      </c>
      <c r="I52" s="152" t="n">
        <v>41.84</v>
      </c>
      <c r="J52" s="194" t="n">
        <v>3824</v>
      </c>
    </row>
    <row r="53" customFormat="false" ht="11.1" hidden="true" customHeight="true" outlineLevel="0" collapsed="false">
      <c r="A53" s="123"/>
      <c r="B53" s="124" t="s">
        <v>299</v>
      </c>
      <c r="C53" s="152" t="n">
        <v>415.83</v>
      </c>
      <c r="D53" s="152" t="n">
        <v>316.02</v>
      </c>
      <c r="E53" s="152" t="n">
        <v>307.54</v>
      </c>
      <c r="F53" s="152" t="n">
        <v>99.98</v>
      </c>
      <c r="G53" s="152" t="n">
        <v>58.21</v>
      </c>
      <c r="H53" s="152" t="n">
        <v>374.05</v>
      </c>
      <c r="I53" s="152" t="n">
        <v>41.78</v>
      </c>
      <c r="J53" s="194" t="n">
        <v>3837</v>
      </c>
    </row>
    <row r="54" customFormat="false" ht="11.1" hidden="true" customHeight="true" outlineLevel="0" collapsed="false">
      <c r="A54" s="123"/>
      <c r="B54" s="124" t="s">
        <v>300</v>
      </c>
      <c r="C54" s="152" t="n">
        <v>418.12</v>
      </c>
      <c r="D54" s="152" t="n">
        <v>317</v>
      </c>
      <c r="E54" s="152" t="n">
        <v>308.29</v>
      </c>
      <c r="F54" s="152" t="n">
        <v>101.5</v>
      </c>
      <c r="G54" s="152" t="n">
        <v>58.63</v>
      </c>
      <c r="H54" s="152" t="n">
        <v>375.5</v>
      </c>
      <c r="I54" s="152" t="n">
        <v>42.87</v>
      </c>
      <c r="J54" s="194" t="n">
        <v>384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417.29</v>
      </c>
      <c r="D55" s="152" t="n">
        <v>315.23</v>
      </c>
      <c r="E55" s="152" t="n">
        <v>306.49</v>
      </c>
      <c r="F55" s="152" t="n">
        <v>101.99</v>
      </c>
      <c r="G55" s="152" t="n">
        <v>58.82</v>
      </c>
      <c r="H55" s="152" t="n">
        <v>374.09</v>
      </c>
      <c r="I55" s="152" t="n">
        <v>43.17</v>
      </c>
      <c r="J55" s="194" t="n">
        <v>3824</v>
      </c>
    </row>
    <row r="56" customFormat="false" ht="11.1" hidden="true" customHeight="true" outlineLevel="0" collapsed="false">
      <c r="A56" s="123"/>
      <c r="B56" s="124" t="s">
        <v>298</v>
      </c>
      <c r="C56" s="152" t="n">
        <v>417.49</v>
      </c>
      <c r="D56" s="152" t="n">
        <v>315.01</v>
      </c>
      <c r="E56" s="152" t="n">
        <v>306.17</v>
      </c>
      <c r="F56" s="152" t="n">
        <v>102.85</v>
      </c>
      <c r="G56" s="152" t="n">
        <v>59.58</v>
      </c>
      <c r="H56" s="152" t="n">
        <v>374.42</v>
      </c>
      <c r="I56" s="152" t="n">
        <v>43.26</v>
      </c>
      <c r="J56" s="194" t="n">
        <v>3820</v>
      </c>
    </row>
    <row r="57" customFormat="false" ht="11.1" hidden="true" customHeight="true" outlineLevel="0" collapsed="false">
      <c r="A57" s="123"/>
      <c r="B57" s="124" t="s">
        <v>299</v>
      </c>
      <c r="C57" s="152" t="n">
        <v>419.93</v>
      </c>
      <c r="D57" s="152" t="n">
        <v>316.87</v>
      </c>
      <c r="E57" s="152" t="n">
        <v>307.89</v>
      </c>
      <c r="F57" s="152" t="n">
        <v>102.89</v>
      </c>
      <c r="G57" s="152" t="n">
        <v>59.64</v>
      </c>
      <c r="H57" s="152" t="n">
        <v>376.9</v>
      </c>
      <c r="I57" s="152" t="n">
        <v>43.25</v>
      </c>
      <c r="J57" s="194" t="n">
        <v>3841</v>
      </c>
    </row>
    <row r="58" customFormat="false" ht="11.1" hidden="true" customHeight="true" outlineLevel="0" collapsed="false">
      <c r="A58" s="123"/>
      <c r="B58" s="124" t="s">
        <v>300</v>
      </c>
      <c r="C58" s="152" t="n">
        <v>423.05</v>
      </c>
      <c r="D58" s="152" t="n">
        <v>318.86</v>
      </c>
      <c r="E58" s="152" t="n">
        <v>309.81</v>
      </c>
      <c r="F58" s="152" t="n">
        <v>103.92</v>
      </c>
      <c r="G58" s="152" t="n">
        <v>60.23</v>
      </c>
      <c r="H58" s="152" t="n">
        <v>379.58</v>
      </c>
      <c r="I58" s="152" t="n">
        <v>43.7</v>
      </c>
      <c r="J58" s="194" t="n">
        <v>386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424.36</v>
      </c>
      <c r="D59" s="152" t="n">
        <v>320.62</v>
      </c>
      <c r="E59" s="152" t="n">
        <v>311.36</v>
      </c>
      <c r="F59" s="152" t="n">
        <v>103.75</v>
      </c>
      <c r="G59" s="152" t="n">
        <v>60.44</v>
      </c>
      <c r="H59" s="152" t="n">
        <v>381.21</v>
      </c>
      <c r="I59" s="152" t="n">
        <v>43.31</v>
      </c>
      <c r="J59" s="194" t="n">
        <v>3885</v>
      </c>
    </row>
    <row r="60" customFormat="false" ht="11.1" hidden="false" customHeight="true" outlineLevel="0" collapsed="false">
      <c r="A60" s="123"/>
      <c r="B60" s="124" t="s">
        <v>298</v>
      </c>
      <c r="C60" s="152" t="n">
        <v>426.31</v>
      </c>
      <c r="D60" s="152" t="n">
        <v>321.85</v>
      </c>
      <c r="E60" s="152" t="n">
        <v>312.46</v>
      </c>
      <c r="F60" s="152" t="n">
        <v>103.96</v>
      </c>
      <c r="G60" s="152" t="n">
        <v>60.5</v>
      </c>
      <c r="H60" s="152" t="n">
        <v>382.79</v>
      </c>
      <c r="I60" s="152" t="n">
        <v>43.46</v>
      </c>
      <c r="J60" s="194" t="n">
        <v>3900</v>
      </c>
    </row>
    <row r="61" customFormat="false" ht="11.1" hidden="false" customHeight="true" outlineLevel="0" collapsed="false">
      <c r="A61" s="123"/>
      <c r="B61" s="124" t="s">
        <v>299</v>
      </c>
      <c r="C61" s="152" t="n">
        <v>427.47</v>
      </c>
      <c r="D61" s="152" t="n">
        <v>322.25</v>
      </c>
      <c r="E61" s="152" t="n">
        <v>312.79</v>
      </c>
      <c r="F61" s="152" t="n">
        <v>104.9</v>
      </c>
      <c r="G61" s="152" t="n">
        <v>60.69</v>
      </c>
      <c r="H61" s="152" t="n">
        <v>383.09</v>
      </c>
      <c r="I61" s="152" t="n">
        <v>44.21</v>
      </c>
      <c r="J61" s="194" t="n">
        <v>3905</v>
      </c>
    </row>
    <row r="62" customFormat="false" ht="11.1" hidden="false" customHeight="true" outlineLevel="0" collapsed="false">
      <c r="A62" s="123"/>
      <c r="B62" s="124" t="s">
        <v>300</v>
      </c>
      <c r="C62" s="152" t="n">
        <v>427.27</v>
      </c>
      <c r="D62" s="152" t="n">
        <v>321.96</v>
      </c>
      <c r="E62" s="152" t="n">
        <v>312.34</v>
      </c>
      <c r="F62" s="152" t="n">
        <v>104.57</v>
      </c>
      <c r="G62" s="152" t="n">
        <v>61.11</v>
      </c>
      <c r="H62" s="152" t="n">
        <v>383.39</v>
      </c>
      <c r="I62" s="152" t="n">
        <v>43.45</v>
      </c>
      <c r="J62" s="194" t="n">
        <v>3902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427.85</v>
      </c>
      <c r="D63" s="152" t="n">
        <v>323.17</v>
      </c>
      <c r="E63" s="152" t="n">
        <v>313.59</v>
      </c>
      <c r="F63" s="152" t="n">
        <v>104.59</v>
      </c>
      <c r="G63" s="152" t="n">
        <v>60.35</v>
      </c>
      <c r="H63" s="152" t="n">
        <v>383.73</v>
      </c>
      <c r="I63" s="152" t="n">
        <v>44.24</v>
      </c>
      <c r="J63" s="194" t="n">
        <v>3917</v>
      </c>
    </row>
    <row r="64" customFormat="false" ht="11.1" hidden="false" customHeight="true" outlineLevel="0" collapsed="false">
      <c r="A64" s="123"/>
      <c r="B64" s="124" t="s">
        <v>298</v>
      </c>
      <c r="C64" s="152" t="n">
        <v>428.08</v>
      </c>
      <c r="D64" s="152" t="n">
        <v>323.84</v>
      </c>
      <c r="E64" s="152" t="n">
        <v>314.31</v>
      </c>
      <c r="F64" s="152" t="n">
        <v>104.2</v>
      </c>
      <c r="G64" s="152" t="n">
        <v>60.09</v>
      </c>
      <c r="H64" s="152" t="n">
        <v>383.92</v>
      </c>
      <c r="I64" s="152" t="n">
        <v>44.11</v>
      </c>
      <c r="J64" s="194" t="n">
        <v>3925</v>
      </c>
    </row>
    <row r="65" customFormat="false" ht="11.1" hidden="false" customHeight="true" outlineLevel="0" collapsed="false">
      <c r="A65" s="123"/>
      <c r="B65" s="124" t="s">
        <v>299</v>
      </c>
      <c r="C65" s="152" t="n">
        <v>428.13</v>
      </c>
      <c r="D65" s="152" t="n">
        <v>324.39</v>
      </c>
      <c r="E65" s="152" t="n">
        <v>314.9</v>
      </c>
      <c r="F65" s="152" t="n">
        <v>103.88</v>
      </c>
      <c r="G65" s="152" t="n">
        <v>60.31</v>
      </c>
      <c r="H65" s="152" t="n">
        <v>384.46</v>
      </c>
      <c r="I65" s="152" t="n">
        <v>43.57</v>
      </c>
      <c r="J65" s="194" t="n">
        <v>3932</v>
      </c>
    </row>
    <row r="66" customFormat="false" ht="11.1" hidden="false" customHeight="true" outlineLevel="0" collapsed="false">
      <c r="A66" s="123"/>
      <c r="B66" s="124" t="s">
        <v>300</v>
      </c>
      <c r="C66" s="152" t="n">
        <v>430.23</v>
      </c>
      <c r="D66" s="152" t="n">
        <v>326.7</v>
      </c>
      <c r="E66" s="152" t="n">
        <v>317.3</v>
      </c>
      <c r="F66" s="152" t="n">
        <v>103.72</v>
      </c>
      <c r="G66" s="152" t="n">
        <v>59.62</v>
      </c>
      <c r="H66" s="152" t="n">
        <v>386.17</v>
      </c>
      <c r="I66" s="152" t="n">
        <v>44.1</v>
      </c>
      <c r="J66" s="194" t="n">
        <v>3961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432.15</v>
      </c>
      <c r="D67" s="152" t="n">
        <v>327.77</v>
      </c>
      <c r="E67" s="152" t="n">
        <v>318.47</v>
      </c>
      <c r="F67" s="152" t="n">
        <v>104.05</v>
      </c>
      <c r="G67" s="152" t="n">
        <v>60.97</v>
      </c>
      <c r="H67" s="152" t="n">
        <v>388.68</v>
      </c>
      <c r="I67" s="152" t="n">
        <v>43.08</v>
      </c>
      <c r="J67" s="194" t="n">
        <v>3974</v>
      </c>
    </row>
    <row r="68" customFormat="false" ht="11.1" hidden="false" customHeight="true" outlineLevel="0" collapsed="false">
      <c r="A68" s="123"/>
      <c r="B68" s="124" t="s">
        <v>298</v>
      </c>
      <c r="C68" s="152" t="n">
        <v>435.09</v>
      </c>
      <c r="D68" s="152" t="n">
        <v>330.06</v>
      </c>
      <c r="E68" s="152" t="n">
        <v>320.94</v>
      </c>
      <c r="F68" s="152" t="n">
        <v>105.2</v>
      </c>
      <c r="G68" s="152" t="n">
        <v>61.78</v>
      </c>
      <c r="H68" s="152" t="n">
        <v>391.71</v>
      </c>
      <c r="I68" s="152" t="n">
        <v>43.42</v>
      </c>
      <c r="J68" s="194" t="n">
        <v>4002</v>
      </c>
    </row>
    <row r="69" customFormat="false" ht="11.1" hidden="false" customHeight="true" outlineLevel="0" collapsed="false">
      <c r="A69" s="123"/>
      <c r="B69" s="124" t="s">
        <v>299</v>
      </c>
      <c r="C69" s="152" t="n">
        <v>437.72</v>
      </c>
      <c r="D69" s="152" t="n">
        <v>332.62</v>
      </c>
      <c r="E69" s="152" t="n">
        <v>323.7</v>
      </c>
      <c r="F69" s="152" t="n">
        <v>105.45</v>
      </c>
      <c r="G69" s="152" t="n">
        <v>61.93</v>
      </c>
      <c r="H69" s="152" t="n">
        <v>394.45</v>
      </c>
      <c r="I69" s="152" t="n">
        <v>43.52</v>
      </c>
      <c r="J69" s="194" t="n">
        <v>4034</v>
      </c>
    </row>
    <row r="70" customFormat="false" ht="11.1" hidden="false" customHeight="true" outlineLevel="0" collapsed="false">
      <c r="A70" s="123"/>
      <c r="B70" s="124" t="s">
        <v>300</v>
      </c>
      <c r="C70" s="152" t="n">
        <v>437.29</v>
      </c>
      <c r="D70" s="152" t="n">
        <v>332.02</v>
      </c>
      <c r="E70" s="152" t="n">
        <v>323.09</v>
      </c>
      <c r="F70" s="152" t="n">
        <v>105.71</v>
      </c>
      <c r="G70" s="152" t="n">
        <v>62.57</v>
      </c>
      <c r="H70" s="152" t="n">
        <v>394.14</v>
      </c>
      <c r="I70" s="152" t="n">
        <v>43.15</v>
      </c>
      <c r="J70" s="194" t="n">
        <v>4027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441.91</v>
      </c>
      <c r="D71" s="152" t="n">
        <v>336.05</v>
      </c>
      <c r="E71" s="152" t="n">
        <v>327.2</v>
      </c>
      <c r="F71" s="152" t="n">
        <v>106.17</v>
      </c>
      <c r="G71" s="152" t="n">
        <v>62.77</v>
      </c>
      <c r="H71" s="152" t="n">
        <v>398.58</v>
      </c>
      <c r="I71" s="152" t="n">
        <v>43.4</v>
      </c>
      <c r="J71" s="194" t="n">
        <v>4078</v>
      </c>
    </row>
    <row r="72" customFormat="false" ht="11.1" hidden="false" customHeight="true" outlineLevel="0" collapsed="false">
      <c r="A72" s="123"/>
      <c r="B72" s="124" t="s">
        <v>298</v>
      </c>
      <c r="C72" s="152" t="n">
        <v>443.43</v>
      </c>
      <c r="D72" s="152" t="n">
        <v>337.78</v>
      </c>
      <c r="E72" s="152" t="n">
        <v>328.84</v>
      </c>
      <c r="F72" s="152" t="n">
        <v>105.9</v>
      </c>
      <c r="G72" s="152" t="n">
        <v>62.91</v>
      </c>
      <c r="H72" s="152" t="n">
        <v>400.37</v>
      </c>
      <c r="I72" s="152" t="n">
        <v>42.99</v>
      </c>
      <c r="J72" s="194" t="n">
        <v>4100</v>
      </c>
    </row>
    <row r="73" customFormat="false" ht="11.1" hidden="false" customHeight="true" outlineLevel="0" collapsed="false">
      <c r="A73" s="123"/>
      <c r="B73" s="124" t="s">
        <v>299</v>
      </c>
      <c r="C73" s="152" t="n">
        <v>445.11</v>
      </c>
      <c r="D73" s="152" t="n">
        <v>338.86</v>
      </c>
      <c r="E73" s="152" t="n">
        <v>329.98</v>
      </c>
      <c r="F73" s="152" t="n">
        <v>106.42</v>
      </c>
      <c r="G73" s="152" t="n">
        <v>63.21</v>
      </c>
      <c r="H73" s="152" t="n">
        <v>401.95</v>
      </c>
      <c r="I73" s="152" t="n">
        <v>43.21</v>
      </c>
      <c r="J73" s="194" t="n">
        <v>4115</v>
      </c>
    </row>
    <row r="74" customFormat="false" ht="11.1" hidden="false" customHeight="true" outlineLevel="0" collapsed="false">
      <c r="A74" s="123"/>
      <c r="B74" s="124" t="s">
        <v>300</v>
      </c>
      <c r="C74" s="152" t="n">
        <v>449.2</v>
      </c>
      <c r="D74" s="152" t="n">
        <v>342.27</v>
      </c>
      <c r="E74" s="152" t="n">
        <v>333.38</v>
      </c>
      <c r="F74" s="152" t="n">
        <v>107.28</v>
      </c>
      <c r="G74" s="152" t="n">
        <v>63.74</v>
      </c>
      <c r="H74" s="152" t="n">
        <v>405.82</v>
      </c>
      <c r="I74" s="152" t="n">
        <v>43.53</v>
      </c>
      <c r="J74" s="194" t="n">
        <v>4158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448.39</v>
      </c>
      <c r="D75" s="152" t="n">
        <v>340.81</v>
      </c>
      <c r="E75" s="152" t="n">
        <v>331.85</v>
      </c>
      <c r="F75" s="152" t="n">
        <v>107.99</v>
      </c>
      <c r="G75" s="152" t="n">
        <v>64.12</v>
      </c>
      <c r="H75" s="152" t="n">
        <v>404.73</v>
      </c>
      <c r="I75" s="152" t="n">
        <v>43.87</v>
      </c>
      <c r="J75" s="194" t="n">
        <v>4141</v>
      </c>
    </row>
    <row r="76" customFormat="false" ht="11.1" hidden="false" customHeight="true" outlineLevel="0" collapsed="false">
      <c r="A76" s="123"/>
      <c r="B76" s="124" t="s">
        <v>298</v>
      </c>
      <c r="C76" s="152" t="n">
        <v>451.43</v>
      </c>
      <c r="D76" s="152" t="n">
        <v>343.01</v>
      </c>
      <c r="E76" s="152" t="n">
        <v>334.14</v>
      </c>
      <c r="F76" s="152" t="n">
        <v>108.62</v>
      </c>
      <c r="G76" s="152" t="n">
        <v>64.27</v>
      </c>
      <c r="H76" s="152" t="n">
        <v>407.29</v>
      </c>
      <c r="I76" s="152" t="n">
        <v>44.34</v>
      </c>
      <c r="J76" s="194" t="n">
        <v>4169</v>
      </c>
    </row>
    <row r="77" customFormat="false" ht="11.1" hidden="false" customHeight="true" outlineLevel="0" collapsed="false">
      <c r="A77" s="123"/>
      <c r="B77" s="124" t="s">
        <v>299</v>
      </c>
      <c r="C77" s="152" t="n">
        <v>454.4</v>
      </c>
      <c r="D77" s="152" t="n">
        <v>345.34</v>
      </c>
      <c r="E77" s="152" t="n">
        <v>336.25</v>
      </c>
      <c r="F77" s="152" t="n">
        <v>109.23</v>
      </c>
      <c r="G77" s="152" t="n">
        <v>65.07</v>
      </c>
      <c r="H77" s="152" t="n">
        <v>410.21</v>
      </c>
      <c r="I77" s="152" t="n">
        <v>44.17</v>
      </c>
      <c r="J77" s="194" t="n">
        <v>4199</v>
      </c>
    </row>
    <row r="78" customFormat="false" ht="11.1" hidden="false" customHeight="true" outlineLevel="0" collapsed="false">
      <c r="A78" s="123"/>
      <c r="B78" s="124" t="s">
        <v>300</v>
      </c>
      <c r="C78" s="152" t="n">
        <v>455.94</v>
      </c>
      <c r="D78" s="152" t="n">
        <v>346.21</v>
      </c>
      <c r="E78" s="152" t="n">
        <v>337.25</v>
      </c>
      <c r="F78" s="152" t="n">
        <v>109.89</v>
      </c>
      <c r="G78" s="152" t="n">
        <v>65.3</v>
      </c>
      <c r="H78" s="152" t="n">
        <v>411.61</v>
      </c>
      <c r="I78" s="152" t="n">
        <v>44.58</v>
      </c>
      <c r="J78" s="194" t="n">
        <v>4210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459.16</v>
      </c>
      <c r="D79" s="152" t="n">
        <v>348.28</v>
      </c>
      <c r="E79" s="152" t="n">
        <v>339.18</v>
      </c>
      <c r="F79" s="152" t="n">
        <v>111.19</v>
      </c>
      <c r="G79" s="152" t="n">
        <v>66.17</v>
      </c>
      <c r="H79" s="152" t="n">
        <v>414.29</v>
      </c>
      <c r="I79" s="152" t="n">
        <v>45.02</v>
      </c>
      <c r="J79" s="194" t="n">
        <v>4238</v>
      </c>
    </row>
    <row r="80" customFormat="false" ht="11.1" hidden="false" customHeight="true" outlineLevel="0" collapsed="false">
      <c r="A80" s="123"/>
      <c r="B80" s="124" t="s">
        <v>298</v>
      </c>
      <c r="C80" s="152" t="n">
        <v>460.75</v>
      </c>
      <c r="D80" s="152" t="n">
        <v>348.96</v>
      </c>
      <c r="E80" s="152" t="n">
        <v>339.68</v>
      </c>
      <c r="F80" s="152" t="n">
        <v>112.09</v>
      </c>
      <c r="G80" s="152" t="n">
        <v>66.97</v>
      </c>
      <c r="H80" s="152" t="n">
        <v>415.71</v>
      </c>
      <c r="I80" s="152" t="n">
        <v>45.11</v>
      </c>
      <c r="J80" s="194" t="n">
        <v>4248</v>
      </c>
      <c r="K80" s="152"/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  <c r="J81" s="194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  <c r="J82" s="194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  <c r="J83" s="194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  <c r="J84" s="194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  <c r="J85" s="194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  <c r="J86" s="194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  <c r="J87" s="194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  <c r="J88" s="194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  <c r="J89" s="194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  <c r="J90" s="194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  <c r="J91" s="153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  <c r="J92" s="153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  <c r="J93" s="153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  <c r="J94" s="153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  <c r="J95" s="153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  <c r="J96" s="153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  <c r="J97" s="153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  <c r="J98" s="153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  <c r="J99" s="153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  <c r="J100" s="156"/>
    </row>
    <row r="101" s="158" customFormat="true" ht="14.1" hidden="true" customHeight="true" outlineLevel="0" collapsed="false">
      <c r="A101" s="157"/>
      <c r="B101" s="197"/>
      <c r="C101" s="59"/>
      <c r="D101" s="59"/>
      <c r="E101" s="59"/>
      <c r="F101" s="59"/>
      <c r="G101" s="59"/>
      <c r="H101" s="59"/>
      <c r="I101" s="59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  <c r="J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2.4594178561433</v>
      </c>
      <c r="D103" s="161" t="n">
        <v>1.80505415162455</v>
      </c>
      <c r="E103" s="161" t="n">
        <v>1.62732390368514</v>
      </c>
      <c r="F103" s="161" t="n">
        <v>5.44696751940215</v>
      </c>
      <c r="G103" s="161" t="n">
        <v>4.51887293992559</v>
      </c>
      <c r="H103" s="161" t="n">
        <v>2.10746080516819</v>
      </c>
      <c r="I103" s="161" t="n">
        <v>9.13705583756345</v>
      </c>
      <c r="J103" s="161" t="n">
        <v>1.6248153618907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0.945812135076977</v>
      </c>
      <c r="D104" s="161" t="n">
        <v>0.713766139298059</v>
      </c>
      <c r="E104" s="161" t="n">
        <v>0.716845878136212</v>
      </c>
      <c r="F104" s="161" t="n">
        <v>0.667847894234683</v>
      </c>
      <c r="G104" s="161" t="n">
        <v>1.44964394710073</v>
      </c>
      <c r="H104" s="161" t="n">
        <v>0.968326839242323</v>
      </c>
      <c r="I104" s="161" t="n">
        <v>-1.07558139534883</v>
      </c>
      <c r="J104" s="161" t="n">
        <v>0.581395348837205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2.23920984981734</v>
      </c>
      <c r="D105" s="161" t="n">
        <v>2.08098225973907</v>
      </c>
      <c r="E105" s="161" t="n">
        <v>1.99195821971622</v>
      </c>
      <c r="F105" s="161" t="n">
        <v>2.59951259138911</v>
      </c>
      <c r="G105" s="161" t="n">
        <v>3.23389320631738</v>
      </c>
      <c r="H105" s="161" t="n">
        <v>2.34219776860766</v>
      </c>
      <c r="I105" s="161" t="n">
        <v>1.49867763737879</v>
      </c>
      <c r="J105" s="161" t="n">
        <v>1.878612716763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2.1239992059816</v>
      </c>
      <c r="D106" s="161" t="n">
        <v>2.04298222340142</v>
      </c>
      <c r="E106" s="161" t="n">
        <v>2.03462026463657</v>
      </c>
      <c r="F106" s="161" t="n">
        <v>3.3386117709158</v>
      </c>
      <c r="G106" s="161" t="n">
        <v>4.80815930063136</v>
      </c>
      <c r="H106" s="161" t="n">
        <v>2.20645883890236</v>
      </c>
      <c r="I106" s="161" t="n">
        <v>1.12912565141865</v>
      </c>
      <c r="J106" s="161" t="n">
        <v>1.87943262411348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1.87248930931709</v>
      </c>
      <c r="D107" s="161" t="n">
        <v>1.75073669613452</v>
      </c>
      <c r="E107" s="161" t="n">
        <v>1.74978904827465</v>
      </c>
      <c r="F107" s="161" t="n">
        <v>1.13650874728644</v>
      </c>
      <c r="G107" s="161" t="n">
        <v>1.92307692307693</v>
      </c>
      <c r="H107" s="161" t="n">
        <v>1.90312682641731</v>
      </c>
      <c r="I107" s="161" t="n">
        <v>1.37417692527913</v>
      </c>
      <c r="J107" s="161" t="n">
        <v>1.53150017403412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63772816892451</v>
      </c>
      <c r="D108" s="161" t="n">
        <v>1.17972742759795</v>
      </c>
      <c r="E108" s="161" t="n">
        <v>1.03880232202872</v>
      </c>
      <c r="F108" s="161" t="n">
        <v>3.32070707070706</v>
      </c>
      <c r="G108" s="161" t="n">
        <v>2.11411684473744</v>
      </c>
      <c r="H108" s="161" t="n">
        <v>1.31555364376096</v>
      </c>
      <c r="I108" s="161" t="n">
        <v>4.34905393956511</v>
      </c>
      <c r="J108" s="161" t="n">
        <v>0.925608501885506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58005068677451</v>
      </c>
      <c r="D109" s="161" t="n">
        <v>1.55322641747695</v>
      </c>
      <c r="E109" s="161" t="n">
        <v>1.59834118104453</v>
      </c>
      <c r="F109" s="161" t="n">
        <v>1.60087987290724</v>
      </c>
      <c r="G109" s="161" t="n">
        <v>1.93677649154051</v>
      </c>
      <c r="H109" s="161" t="n">
        <v>1.57090291536936</v>
      </c>
      <c r="I109" s="161" t="n">
        <v>1.00135317997292</v>
      </c>
      <c r="J109" s="161" t="n">
        <v>1.32472826086956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0.0862440707201273</v>
      </c>
      <c r="D110" s="161" t="n">
        <v>0.294288319655152</v>
      </c>
      <c r="E110" s="161" t="n">
        <v>0.276372294740426</v>
      </c>
      <c r="F110" s="161" t="n">
        <v>-0.93817656964157</v>
      </c>
      <c r="G110" s="161" t="n">
        <v>-1.70342869622189</v>
      </c>
      <c r="H110" s="161" t="n">
        <v>0.107983837257919</v>
      </c>
      <c r="I110" s="161" t="n">
        <v>0.0267952840300012</v>
      </c>
      <c r="J110" s="161" t="n">
        <v>0.100569896077786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0.994029667015454</v>
      </c>
      <c r="D111" s="161" t="n">
        <v>1.15716824399719</v>
      </c>
      <c r="E111" s="161" t="n">
        <v>1.09820217096338</v>
      </c>
      <c r="F111" s="161" t="n">
        <v>1.28703254006798</v>
      </c>
      <c r="G111" s="161" t="n">
        <v>1.51077538324817</v>
      </c>
      <c r="H111" s="161" t="n">
        <v>1.08563276384008</v>
      </c>
      <c r="I111" s="161" t="n">
        <v>1.1251004553978</v>
      </c>
      <c r="J111" s="161" t="n">
        <v>1.00468854655055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1.13355882621811</v>
      </c>
      <c r="D112" s="161" t="n">
        <v>1.52387956040363</v>
      </c>
      <c r="E112" s="161" t="n">
        <v>1.58956507150944</v>
      </c>
      <c r="F112" s="161" t="n">
        <v>0.131862862622882</v>
      </c>
      <c r="G112" s="161" t="n">
        <v>0.984898227183194</v>
      </c>
      <c r="H112" s="161" t="n">
        <v>1.32181336270698</v>
      </c>
      <c r="I112" s="161" t="n">
        <v>-0.953642384105962</v>
      </c>
      <c r="J112" s="161" t="n">
        <v>1.42572944297082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0.61767453071802</v>
      </c>
      <c r="D113" s="161" t="n">
        <v>0.744466800804815</v>
      </c>
      <c r="E113" s="161" t="n">
        <v>0.67294195359591</v>
      </c>
      <c r="F113" s="161" t="n">
        <v>0.083802226744865</v>
      </c>
      <c r="G113" s="161" t="n">
        <v>-0.238404854789763</v>
      </c>
      <c r="H113" s="161" t="n">
        <v>0.676065907932724</v>
      </c>
      <c r="I113" s="161" t="n">
        <v>0.481412142284029</v>
      </c>
      <c r="J113" s="161" t="n">
        <v>0.686498855835254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2.3626998862071</v>
      </c>
      <c r="D114" s="161" t="n">
        <v>2.133013780707</v>
      </c>
      <c r="E114" s="161" t="n">
        <v>2.09144966167727</v>
      </c>
      <c r="F114" s="161" t="n">
        <v>3.02631578947367</v>
      </c>
      <c r="G114" s="161" t="n">
        <v>3.47599391701066</v>
      </c>
      <c r="H114" s="161" t="n">
        <v>2.31828305324964</v>
      </c>
      <c r="I114" s="161" t="n">
        <v>2.47537929198829</v>
      </c>
      <c r="J114" s="161" t="n">
        <v>2.04545454545455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0.0263288769271242</v>
      </c>
      <c r="D115" s="161" t="n">
        <v>0</v>
      </c>
      <c r="E115" s="161" t="n">
        <v>0.0160674834304189</v>
      </c>
      <c r="F115" s="161" t="n">
        <v>-0.0348310693138387</v>
      </c>
      <c r="G115" s="161" t="n">
        <v>0.713835817761904</v>
      </c>
      <c r="H115" s="161" t="n">
        <v>0.115431549091397</v>
      </c>
      <c r="I115" s="161" t="n">
        <v>-0.987012987012989</v>
      </c>
      <c r="J115" s="161" t="n">
        <v>-0.0636334712058613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0.825188739977762</v>
      </c>
      <c r="D116" s="161" t="n">
        <v>1.02467832140482</v>
      </c>
      <c r="E116" s="161" t="n">
        <v>1.00405638780674</v>
      </c>
      <c r="F116" s="161" t="n">
        <v>0.569105691056933</v>
      </c>
      <c r="G116" s="161" t="n">
        <v>1.83447988326037</v>
      </c>
      <c r="H116" s="161" t="n">
        <v>1.15298458294902</v>
      </c>
      <c r="I116" s="161" t="n">
        <v>-1.0230849947534</v>
      </c>
      <c r="J116" s="161" t="n">
        <v>0.986946832219047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14058509403296</v>
      </c>
      <c r="D117" s="161" t="n">
        <v>1.07622623978938</v>
      </c>
      <c r="E117" s="161" t="n">
        <v>1.04179092608057</v>
      </c>
      <c r="F117" s="161" t="n">
        <v>1.48977942025637</v>
      </c>
      <c r="G117" s="161" t="n">
        <v>2.80450358239509</v>
      </c>
      <c r="H117" s="161" t="n">
        <v>1.23754315117569</v>
      </c>
      <c r="I117" s="161" t="n">
        <v>-0.185528756957325</v>
      </c>
      <c r="J117" s="161" t="n">
        <v>1.00882723833544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0.585382650865142</v>
      </c>
      <c r="D118" s="161" t="n">
        <v>0.574514535217759</v>
      </c>
      <c r="E118" s="161" t="n">
        <v>0.5155247727362</v>
      </c>
      <c r="F118" s="161" t="n">
        <v>0.307237141556669</v>
      </c>
      <c r="G118" s="161" t="n">
        <v>-0.119474313022707</v>
      </c>
      <c r="H118" s="161" t="n">
        <v>0.559737502412673</v>
      </c>
      <c r="I118" s="161" t="n">
        <v>0.876261285183233</v>
      </c>
      <c r="J118" s="161" t="n">
        <v>0.499375780274661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1.82010098992956</v>
      </c>
      <c r="D119" s="161" t="n">
        <v>1.82794470467269</v>
      </c>
      <c r="E119" s="161" t="n">
        <v>1.82053089029834</v>
      </c>
      <c r="F119" s="161" t="n">
        <v>1.90584231423709</v>
      </c>
      <c r="G119" s="161" t="n">
        <v>2.29266347687403</v>
      </c>
      <c r="H119" s="161" t="n">
        <v>1.86500319897631</v>
      </c>
      <c r="I119" s="161" t="n">
        <v>1.39510397473019</v>
      </c>
      <c r="J119" s="161" t="n">
        <v>1.7391304347826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0.823737076573934</v>
      </c>
      <c r="D120" s="161" t="n">
        <v>0.497400800329118</v>
      </c>
      <c r="E120" s="161" t="n">
        <v>0.492175183604431</v>
      </c>
      <c r="F120" s="161" t="n">
        <v>1.61416008015141</v>
      </c>
      <c r="G120" s="161" t="n">
        <v>1.38374585850711</v>
      </c>
      <c r="H120" s="161" t="n">
        <v>0.662626008855966</v>
      </c>
      <c r="I120" s="161" t="n">
        <v>1.94704049844236</v>
      </c>
      <c r="J120" s="161" t="n">
        <v>0.396825396825392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0.377935250798927</v>
      </c>
      <c r="D121" s="161" t="n">
        <v>0.212116701399225</v>
      </c>
      <c r="E121" s="161" t="n">
        <v>0.290797780753778</v>
      </c>
      <c r="F121" s="161" t="n">
        <v>1.29272567922874</v>
      </c>
      <c r="G121" s="161" t="n">
        <v>0.99961553248751</v>
      </c>
      <c r="H121" s="161" t="n">
        <v>0.283895925625501</v>
      </c>
      <c r="I121" s="161" t="n">
        <v>1.65520753756047</v>
      </c>
      <c r="J121" s="161" t="n">
        <v>0.121617512921858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0.315605880235893</v>
      </c>
      <c r="D122" s="161" t="n">
        <v>0.430762375134592</v>
      </c>
      <c r="E122" s="161" t="n">
        <v>0.537942085383975</v>
      </c>
      <c r="F122" s="161" t="n">
        <v>-0.0324464633354751</v>
      </c>
      <c r="G122" s="161" t="n">
        <v>0.380662352493346</v>
      </c>
      <c r="H122" s="161" t="n">
        <v>0.426193809301594</v>
      </c>
      <c r="I122" s="161" t="n">
        <v>-0.551102204408821</v>
      </c>
      <c r="J122" s="161" t="n">
        <v>0.394776799271185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0.626466123913332</v>
      </c>
      <c r="D123" s="161" t="n">
        <v>0.569421334812347</v>
      </c>
      <c r="E123" s="161" t="n">
        <v>0.603369763205834</v>
      </c>
      <c r="F123" s="161" t="n">
        <v>0.302931948501552</v>
      </c>
      <c r="G123" s="161" t="n">
        <v>-0.113765642775888</v>
      </c>
      <c r="H123" s="161" t="n">
        <v>0.551390867975982</v>
      </c>
      <c r="I123" s="161" t="n">
        <v>0.831234256926948</v>
      </c>
      <c r="J123" s="161" t="n">
        <v>0.483968542044778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0.817289232625768</v>
      </c>
      <c r="D124" s="161" t="n">
        <v>0.691201882422149</v>
      </c>
      <c r="E124" s="161" t="n">
        <v>0.694051525781745</v>
      </c>
      <c r="F124" s="161" t="n">
        <v>0.88447848128574</v>
      </c>
      <c r="G124" s="161" t="n">
        <v>1.59453302961276</v>
      </c>
      <c r="H124" s="161" t="n">
        <v>0.951940850277254</v>
      </c>
      <c r="I124" s="161" t="n">
        <v>-0.0499625281039329</v>
      </c>
      <c r="J124" s="161" t="n">
        <v>0.632149307645989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0.59031556039173</v>
      </c>
      <c r="D125" s="161" t="n">
        <v>0.660897506116044</v>
      </c>
      <c r="E125" s="161" t="n">
        <v>0.681775613410736</v>
      </c>
      <c r="F125" s="161" t="n">
        <v>0.245910403079222</v>
      </c>
      <c r="G125" s="161" t="n">
        <v>0.616591928251125</v>
      </c>
      <c r="H125" s="161" t="n">
        <v>0.732399523940302</v>
      </c>
      <c r="I125" s="161" t="n">
        <v>-0.274931267183192</v>
      </c>
      <c r="J125" s="161" t="n">
        <v>0.598265031408914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0.513832923168465</v>
      </c>
      <c r="D126" s="161" t="n">
        <v>0.769007544979687</v>
      </c>
      <c r="E126" s="161" t="n">
        <v>0.72180674926517</v>
      </c>
      <c r="F126" s="161" t="n">
        <v>-0.117320819112635</v>
      </c>
      <c r="G126" s="161" t="n">
        <v>0.0928505106778061</v>
      </c>
      <c r="H126" s="161" t="n">
        <v>0.554394256111991</v>
      </c>
      <c r="I126" s="161" t="n">
        <v>-0.350877192982452</v>
      </c>
      <c r="J126" s="161" t="n">
        <v>0.713648528099924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0.295961471197543</v>
      </c>
      <c r="D127" s="161" t="n">
        <v>0.482361411087112</v>
      </c>
      <c r="E127" s="161" t="n">
        <v>0.483912674079278</v>
      </c>
      <c r="F127" s="161" t="n">
        <v>-0.266951414842495</v>
      </c>
      <c r="G127" s="161" t="n">
        <v>-0.612244897959187</v>
      </c>
      <c r="H127" s="161" t="n">
        <v>0.358520125331395</v>
      </c>
      <c r="I127" s="161" t="n">
        <v>0.176056338028175</v>
      </c>
      <c r="J127" s="161" t="n">
        <v>0.44286979627989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048287147570889</v>
      </c>
      <c r="D128" s="161" t="n">
        <v>0.193451314752451</v>
      </c>
      <c r="E128" s="161" t="n">
        <v>0.158076612013829</v>
      </c>
      <c r="F128" s="161" t="n">
        <v>-0.867237687366171</v>
      </c>
      <c r="G128" s="161" t="n">
        <v>-1.2880343475826</v>
      </c>
      <c r="H128" s="161" t="n">
        <v>-0.135090510642115</v>
      </c>
      <c r="I128" s="161" t="n">
        <v>-0.301280441877978</v>
      </c>
      <c r="J128" s="161" t="n">
        <v>0.176366843033506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0.577041788561175</v>
      </c>
      <c r="D129" s="161" t="n">
        <v>0.636441647597238</v>
      </c>
      <c r="E129" s="161" t="n">
        <v>0.594604514589832</v>
      </c>
      <c r="F129" s="161" t="n">
        <v>-0.0972027216762115</v>
      </c>
      <c r="G129" s="161" t="n">
        <v>-0.737518910741301</v>
      </c>
      <c r="H129" s="161" t="n">
        <v>0.492995851620265</v>
      </c>
      <c r="I129" s="161" t="n">
        <v>0.730294636111807</v>
      </c>
      <c r="J129" s="161" t="n">
        <v>0.645539906103281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0.189464695522219</v>
      </c>
      <c r="D130" s="161" t="n">
        <v>0.0497406381013548</v>
      </c>
      <c r="E130" s="161" t="n">
        <v>0.0839201663808638</v>
      </c>
      <c r="F130" s="161" t="n">
        <v>1.07027027027027</v>
      </c>
      <c r="G130" s="161" t="n">
        <v>1.80986854638978</v>
      </c>
      <c r="H130" s="161" t="n">
        <v>0.314089141489689</v>
      </c>
      <c r="I130" s="161" t="n">
        <v>0.150000000000006</v>
      </c>
      <c r="J130" s="161" t="n">
        <v>0.0583090379008695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0.476761219869502</v>
      </c>
      <c r="D131" s="161" t="n">
        <v>0.440340909090892</v>
      </c>
      <c r="E131" s="161" t="n">
        <v>0.371855632519129</v>
      </c>
      <c r="F131" s="161" t="n">
        <v>0.449245908653339</v>
      </c>
      <c r="G131" s="161" t="n">
        <v>0.561377245508993</v>
      </c>
      <c r="H131" s="161" t="n">
        <v>0.396600566572232</v>
      </c>
      <c r="I131" s="161" t="n">
        <v>0.274588117823257</v>
      </c>
      <c r="J131" s="161" t="n">
        <v>0.466200466200476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0.760788887710746</v>
      </c>
      <c r="D132" s="161" t="n">
        <v>0.929854334606148</v>
      </c>
      <c r="E132" s="161" t="n">
        <v>0.926194973122179</v>
      </c>
      <c r="F132" s="161" t="n">
        <v>0.393994249813659</v>
      </c>
      <c r="G132" s="161" t="n">
        <v>0.260513583922588</v>
      </c>
      <c r="H132" s="161" t="n">
        <v>0.876202922656532</v>
      </c>
      <c r="I132" s="161" t="n">
        <v>0.572566591984057</v>
      </c>
      <c r="J132" s="161" t="n">
        <v>0.957076566125295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49722448764831</v>
      </c>
      <c r="D133" s="161" t="n">
        <v>0.546467229481195</v>
      </c>
      <c r="E133" s="161" t="n">
        <v>0.482239896354415</v>
      </c>
      <c r="F133" s="161" t="n">
        <v>0.540941875265162</v>
      </c>
      <c r="G133" s="161" t="n">
        <v>0.85374907201188</v>
      </c>
      <c r="H133" s="161" t="n">
        <v>0.535877278214542</v>
      </c>
      <c r="I133" s="161" t="n">
        <v>0.123762376237636</v>
      </c>
      <c r="J133" s="161" t="n">
        <v>0.517092789428332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1.47120418848168</v>
      </c>
      <c r="D134" s="161" t="n">
        <v>1.51900498205764</v>
      </c>
      <c r="E134" s="161" t="n">
        <v>1.48991798288027</v>
      </c>
      <c r="F134" s="161" t="n">
        <v>0.822871610929397</v>
      </c>
      <c r="G134" s="161" t="n">
        <v>0.12881854987117</v>
      </c>
      <c r="H134" s="161" t="n">
        <v>1.35598184214381</v>
      </c>
      <c r="I134" s="161" t="n">
        <v>1.75525339925832</v>
      </c>
      <c r="J134" s="161" t="n">
        <v>1.51471849099742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0335380011351276</v>
      </c>
      <c r="D135" s="161" t="n">
        <v>-0.0549092281821544</v>
      </c>
      <c r="E135" s="161" t="n">
        <v>-0.119984472597679</v>
      </c>
      <c r="F135" s="161" t="n">
        <v>0.920791043214408</v>
      </c>
      <c r="G135" s="161" t="n">
        <v>0.404337437970966</v>
      </c>
      <c r="H135" s="161" t="n">
        <v>-0.0404530744336569</v>
      </c>
      <c r="I135" s="161" t="n">
        <v>1.60349854227407</v>
      </c>
      <c r="J135" s="161" t="n">
        <v>-0.0844594594594668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0.680851063829778</v>
      </c>
      <c r="D136" s="161" t="n">
        <v>0.624935617896512</v>
      </c>
      <c r="E136" s="161" t="n">
        <v>0.681906511677212</v>
      </c>
      <c r="F136" s="161" t="n">
        <v>1.19232763089683</v>
      </c>
      <c r="G136" s="161" t="n">
        <v>1.31795716639209</v>
      </c>
      <c r="H136" s="161" t="n">
        <v>0.627276406313243</v>
      </c>
      <c r="I136" s="161" t="n">
        <v>1.02821616451459</v>
      </c>
      <c r="J136" s="161" t="n">
        <v>0.563539025077489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0.970824047747129</v>
      </c>
      <c r="D137" s="161" t="n">
        <v>1.30011943354376</v>
      </c>
      <c r="E137" s="161" t="n">
        <v>1.27386299831555</v>
      </c>
      <c r="F137" s="161" t="n">
        <v>-0.153688524590152</v>
      </c>
      <c r="G137" s="161" t="n">
        <v>-0.0542005420054181</v>
      </c>
      <c r="H137" s="161" t="n">
        <v>1.12320818132199</v>
      </c>
      <c r="I137" s="161" t="n">
        <v>-0.284023668639037</v>
      </c>
      <c r="J137" s="161" t="n">
        <v>1.26085738302046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0.167436196661413</v>
      </c>
      <c r="D138" s="161" t="n">
        <v>0.239169979114735</v>
      </c>
      <c r="E138" s="161" t="n">
        <v>0.194046917772624</v>
      </c>
      <c r="F138" s="161" t="n">
        <v>0.266803488968705</v>
      </c>
      <c r="G138" s="161" t="n">
        <v>0.777295733911785</v>
      </c>
      <c r="H138" s="161" t="n">
        <v>0.281234020794273</v>
      </c>
      <c r="I138" s="161" t="n">
        <v>-0.379776881082378</v>
      </c>
      <c r="J138" s="161" t="n">
        <v>0.22136137244051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44868807618278</v>
      </c>
      <c r="D139" s="161" t="n">
        <v>1.8684679235138</v>
      </c>
      <c r="E139" s="161" t="n">
        <v>1.97129517551447</v>
      </c>
      <c r="F139" s="161" t="n">
        <v>-0.0204687340087872</v>
      </c>
      <c r="G139" s="161" t="n">
        <v>0.520179372197305</v>
      </c>
      <c r="H139" s="161" t="n">
        <v>1.66000963145521</v>
      </c>
      <c r="I139" s="161" t="n">
        <v>-0.738622825827974</v>
      </c>
      <c r="J139" s="161" t="n">
        <v>1.84980673660962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721489914120227</v>
      </c>
      <c r="D140" s="161" t="n">
        <v>0.841223237554843</v>
      </c>
      <c r="E140" s="161" t="n">
        <v>0.776666101407471</v>
      </c>
      <c r="F140" s="161" t="n">
        <v>0.245675094687286</v>
      </c>
      <c r="G140" s="161" t="n">
        <v>-0.0535331905781646</v>
      </c>
      <c r="H140" s="161" t="n">
        <v>0.777440298715419</v>
      </c>
      <c r="I140" s="161" t="n">
        <v>0.624099855976979</v>
      </c>
      <c r="J140" s="161" t="n">
        <v>0.813228517213332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0.252819432395597</v>
      </c>
      <c r="D141" s="161" t="n">
        <v>0.317325307511112</v>
      </c>
      <c r="E141" s="161" t="n">
        <v>0.417311704920252</v>
      </c>
      <c r="F141" s="161" t="n">
        <v>0.367609517001938</v>
      </c>
      <c r="G141" s="161" t="n">
        <v>1.55329405463311</v>
      </c>
      <c r="H141" s="161" t="n">
        <v>0.423049272797641</v>
      </c>
      <c r="I141" s="161" t="n">
        <v>-1.21660305343512</v>
      </c>
      <c r="J141" s="161" t="n">
        <v>0.268889486421074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1.56006625954952</v>
      </c>
      <c r="D142" s="161" t="n">
        <v>1.79683678460788</v>
      </c>
      <c r="E142" s="161" t="n">
        <v>1.84663851464575</v>
      </c>
      <c r="F142" s="161" t="n">
        <v>0.712178248041511</v>
      </c>
      <c r="G142" s="161" t="n">
        <v>0.77355836849506</v>
      </c>
      <c r="H142" s="161" t="n">
        <v>1.68782180126104</v>
      </c>
      <c r="I142" s="161" t="n">
        <v>0.627867664815284</v>
      </c>
      <c r="J142" s="161" t="n">
        <v>1.74309466344864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805784118019375</v>
      </c>
      <c r="D143" s="161" t="n">
        <v>0.842516658124055</v>
      </c>
      <c r="E143" s="161" t="n">
        <v>0.819375431899687</v>
      </c>
      <c r="F143" s="161" t="n">
        <v>0.393979189817159</v>
      </c>
      <c r="G143" s="161" t="n">
        <v>0.383810188415907</v>
      </c>
      <c r="H143" s="161" t="n">
        <v>0.839380483049951</v>
      </c>
      <c r="I143" s="161" t="n">
        <v>0.407967362610989</v>
      </c>
      <c r="J143" s="161" t="n">
        <v>0.790722192936215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0.420198507570831</v>
      </c>
      <c r="D144" s="161" t="n">
        <v>0.390736681597232</v>
      </c>
      <c r="E144" s="161" t="n">
        <v>0.378614792088271</v>
      </c>
      <c r="F144" s="161" t="n">
        <v>0.603743207888925</v>
      </c>
      <c r="G144" s="161" t="n">
        <v>1.16440736878694</v>
      </c>
      <c r="H144" s="161" t="n">
        <v>0.437677890553672</v>
      </c>
      <c r="I144" s="161" t="n">
        <v>-0.143403441682608</v>
      </c>
      <c r="J144" s="161" t="n">
        <v>0.339958158995813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550705817281113</v>
      </c>
      <c r="D145" s="161" t="n">
        <v>0.310106955255989</v>
      </c>
      <c r="E145" s="161" t="n">
        <v>0.243870716004423</v>
      </c>
      <c r="F145" s="161" t="n">
        <v>1.52030406081217</v>
      </c>
      <c r="G145" s="161" t="n">
        <v>0.721525511080586</v>
      </c>
      <c r="H145" s="161" t="n">
        <v>0.387648710065491</v>
      </c>
      <c r="I145" s="161" t="n">
        <v>2.60890378171372</v>
      </c>
      <c r="J145" s="161" t="n">
        <v>0.260620276257484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-0.198507605472116</v>
      </c>
      <c r="D146" s="161" t="n">
        <v>-0.558359621451103</v>
      </c>
      <c r="E146" s="161" t="n">
        <v>-0.583865840604631</v>
      </c>
      <c r="F146" s="161" t="n">
        <v>0.482758620689651</v>
      </c>
      <c r="G146" s="161" t="n">
        <v>0.324066177724717</v>
      </c>
      <c r="H146" s="161" t="n">
        <v>-0.375499334221047</v>
      </c>
      <c r="I146" s="161" t="n">
        <v>0.699790062981109</v>
      </c>
      <c r="J146" s="161" t="n">
        <v>-0.597868468936838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0.0479282992642993</v>
      </c>
      <c r="D147" s="161" t="n">
        <v>-0.069790311835817</v>
      </c>
      <c r="E147" s="161" t="n">
        <v>-0.104407974159031</v>
      </c>
      <c r="F147" s="161" t="n">
        <v>0.843219923521914</v>
      </c>
      <c r="G147" s="161" t="n">
        <v>1.29207752465148</v>
      </c>
      <c r="H147" s="161" t="n">
        <v>0.0882140661338156</v>
      </c>
      <c r="I147" s="161" t="n">
        <v>0.208478109798477</v>
      </c>
      <c r="J147" s="161" t="n">
        <v>-0.104602510460253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0.584445136410452</v>
      </c>
      <c r="D148" s="161" t="n">
        <v>0.59045744579538</v>
      </c>
      <c r="E148" s="161" t="n">
        <v>0.561779403599289</v>
      </c>
      <c r="F148" s="161" t="n">
        <v>0.0388915896937476</v>
      </c>
      <c r="G148" s="161" t="n">
        <v>0.100704934541795</v>
      </c>
      <c r="H148" s="161" t="n">
        <v>0.662357780033119</v>
      </c>
      <c r="I148" s="161" t="n">
        <v>-0.0231160425335162</v>
      </c>
      <c r="J148" s="161" t="n">
        <v>0.549738219895275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0.742980973019328</v>
      </c>
      <c r="D149" s="161" t="n">
        <v>0.628017799097421</v>
      </c>
      <c r="E149" s="161" t="n">
        <v>0.623599337425702</v>
      </c>
      <c r="F149" s="161" t="n">
        <v>1.00106910292546</v>
      </c>
      <c r="G149" s="161" t="n">
        <v>0.989268947015404</v>
      </c>
      <c r="H149" s="161" t="n">
        <v>0.711063942690359</v>
      </c>
      <c r="I149" s="161" t="n">
        <v>1.04046242774567</v>
      </c>
      <c r="J149" s="161" t="n">
        <v>0.598802395209575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0.30965606902258</v>
      </c>
      <c r="D150" s="161" t="n">
        <v>0.551966380229558</v>
      </c>
      <c r="E150" s="161" t="n">
        <v>0.500306639553273</v>
      </c>
      <c r="F150" s="161" t="n">
        <v>-0.16358737490377</v>
      </c>
      <c r="G150" s="161" t="n">
        <v>0.348663456749136</v>
      </c>
      <c r="H150" s="161" t="n">
        <v>0.429421992728791</v>
      </c>
      <c r="I150" s="161" t="n">
        <v>-0.892448512585816</v>
      </c>
      <c r="J150" s="161" t="n">
        <v>0.543478260869563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0.459515505702711</v>
      </c>
      <c r="D151" s="161" t="n">
        <v>0.383631713555005</v>
      </c>
      <c r="E151" s="161" t="n">
        <v>0.353288797533381</v>
      </c>
      <c r="F151" s="161" t="n">
        <v>0.202409638554201</v>
      </c>
      <c r="G151" s="161" t="n">
        <v>0.0992720052945089</v>
      </c>
      <c r="H151" s="161" t="n">
        <v>0.414469714855343</v>
      </c>
      <c r="I151" s="161" t="n">
        <v>0.346340337104593</v>
      </c>
      <c r="J151" s="161" t="n">
        <v>0.386100386100381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0.2721024606507</v>
      </c>
      <c r="D152" s="161" t="n">
        <v>0.124281497592051</v>
      </c>
      <c r="E152" s="161" t="n">
        <v>0.105613518530376</v>
      </c>
      <c r="F152" s="161" t="n">
        <v>0.904193920738749</v>
      </c>
      <c r="G152" s="161" t="n">
        <v>0.314049586776861</v>
      </c>
      <c r="H152" s="161" t="n">
        <v>0.0783719532903007</v>
      </c>
      <c r="I152" s="161" t="n">
        <v>1.72572480441787</v>
      </c>
      <c r="J152" s="161" t="n">
        <v>0.128205128205124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0467869090228703</v>
      </c>
      <c r="D153" s="161" t="n">
        <v>-0.0899922420481119</v>
      </c>
      <c r="E153" s="161" t="n">
        <v>-0.143866491895537</v>
      </c>
      <c r="F153" s="161" t="n">
        <v>-0.314585319351778</v>
      </c>
      <c r="G153" s="161" t="n">
        <v>0.692041522491365</v>
      </c>
      <c r="H153" s="161" t="n">
        <v>0.0783105797593322</v>
      </c>
      <c r="I153" s="161" t="n">
        <v>-1.71906808414384</v>
      </c>
      <c r="J153" s="161" t="n">
        <v>-0.0768245838668378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0.135745547312013</v>
      </c>
      <c r="D154" s="161" t="n">
        <v>0.375823083612886</v>
      </c>
      <c r="E154" s="161" t="n">
        <v>0.400204904911305</v>
      </c>
      <c r="F154" s="161" t="n">
        <v>0.0191259443435001</v>
      </c>
      <c r="G154" s="161" t="n">
        <v>-1.24365897561773</v>
      </c>
      <c r="H154" s="161" t="n">
        <v>0.0886825425806705</v>
      </c>
      <c r="I154" s="161" t="n">
        <v>1.81818181818181</v>
      </c>
      <c r="J154" s="161" t="n">
        <v>0.384418247052793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0.0537571578824299</v>
      </c>
      <c r="D155" s="161" t="n">
        <v>0.207321224123518</v>
      </c>
      <c r="E155" s="161" t="n">
        <v>0.229599158136423</v>
      </c>
      <c r="F155" s="161" t="n">
        <v>-0.372884596997807</v>
      </c>
      <c r="G155" s="161" t="n">
        <v>-0.430820215410094</v>
      </c>
      <c r="H155" s="161" t="n">
        <v>0.0495139811846883</v>
      </c>
      <c r="I155" s="161" t="n">
        <v>-0.293851717902356</v>
      </c>
      <c r="J155" s="161" t="n">
        <v>0.20423793719683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0.011680059801904</v>
      </c>
      <c r="D156" s="161" t="n">
        <v>0.169836956521749</v>
      </c>
      <c r="E156" s="161" t="n">
        <v>0.187712767649771</v>
      </c>
      <c r="F156" s="161" t="n">
        <v>-0.307101727447218</v>
      </c>
      <c r="G156" s="161" t="n">
        <v>0.366117490431023</v>
      </c>
      <c r="H156" s="161" t="n">
        <v>0.140654302979783</v>
      </c>
      <c r="I156" s="161" t="n">
        <v>-1.22421219678077</v>
      </c>
      <c r="J156" s="161" t="n">
        <v>0.178343949044589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0.490505220376988</v>
      </c>
      <c r="D157" s="161" t="n">
        <v>0.712105798575792</v>
      </c>
      <c r="E157" s="161" t="n">
        <v>0.762146713242302</v>
      </c>
      <c r="F157" s="161" t="n">
        <v>-0.15402387370041</v>
      </c>
      <c r="G157" s="161" t="n">
        <v>-1.14408887415023</v>
      </c>
      <c r="H157" s="161" t="n">
        <v>0.444779690995162</v>
      </c>
      <c r="I157" s="161" t="n">
        <v>1.21643332568281</v>
      </c>
      <c r="J157" s="161" t="n">
        <v>0.737538148524934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0.446272923784946</v>
      </c>
      <c r="D158" s="161" t="n">
        <v>0.327517600244875</v>
      </c>
      <c r="E158" s="161" t="n">
        <v>0.368736211786953</v>
      </c>
      <c r="F158" s="161" t="n">
        <v>0.318164288468964</v>
      </c>
      <c r="G158" s="161" t="n">
        <v>2.26434082522644</v>
      </c>
      <c r="H158" s="161" t="n">
        <v>0.64997280990238</v>
      </c>
      <c r="I158" s="161" t="n">
        <v>-2.31292517006804</v>
      </c>
      <c r="J158" s="161" t="n">
        <v>0.328199949507706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0.680319333564739</v>
      </c>
      <c r="D159" s="161" t="n">
        <v>0.69866064618482</v>
      </c>
      <c r="E159" s="161" t="n">
        <v>0.775583257449668</v>
      </c>
      <c r="F159" s="161" t="n">
        <v>1.10523786641039</v>
      </c>
      <c r="G159" s="161" t="n">
        <v>1.32852222404463</v>
      </c>
      <c r="H159" s="161" t="n">
        <v>0.779561593084281</v>
      </c>
      <c r="I159" s="161" t="n">
        <v>0.789229340761381</v>
      </c>
      <c r="J159" s="161" t="n">
        <v>0.704579768495222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0.604472637845063</v>
      </c>
      <c r="D160" s="161" t="n">
        <v>0.775616554565843</v>
      </c>
      <c r="E160" s="161" t="n">
        <v>0.859973826883518</v>
      </c>
      <c r="F160" s="161" t="n">
        <v>0.237642585551328</v>
      </c>
      <c r="G160" s="161" t="n">
        <v>0.242797021689853</v>
      </c>
      <c r="H160" s="161" t="n">
        <v>0.699497076919144</v>
      </c>
      <c r="I160" s="161" t="n">
        <v>0.230308613542135</v>
      </c>
      <c r="J160" s="161" t="n">
        <v>0.799600199900041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-0.0982363154528088</v>
      </c>
      <c r="D161" s="161" t="n">
        <v>-0.180386026095846</v>
      </c>
      <c r="E161" s="161" t="n">
        <v>-0.188446092060559</v>
      </c>
      <c r="F161" s="161" t="n">
        <v>0.246562351825503</v>
      </c>
      <c r="G161" s="161" t="n">
        <v>1.03342483449056</v>
      </c>
      <c r="H161" s="161" t="n">
        <v>-0.0785904423881334</v>
      </c>
      <c r="I161" s="161" t="n">
        <v>-0.85018382352942</v>
      </c>
      <c r="J161" s="161" t="n">
        <v>-0.173525037183936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1.05650712341925</v>
      </c>
      <c r="D162" s="161" t="n">
        <v>1.21378230227096</v>
      </c>
      <c r="E162" s="161" t="n">
        <v>1.27209136773037</v>
      </c>
      <c r="F162" s="161" t="n">
        <v>0.435152776463909</v>
      </c>
      <c r="G162" s="161" t="n">
        <v>0.319642000958936</v>
      </c>
      <c r="H162" s="161" t="n">
        <v>1.1265032729487</v>
      </c>
      <c r="I162" s="161" t="n">
        <v>0.579374275782158</v>
      </c>
      <c r="J162" s="161" t="n">
        <v>1.26645145269431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0.343961440112238</v>
      </c>
      <c r="D163" s="161" t="n">
        <v>0.514804344591568</v>
      </c>
      <c r="E163" s="161" t="n">
        <v>0.501222493887525</v>
      </c>
      <c r="F163" s="161" t="n">
        <v>-0.254309126872002</v>
      </c>
      <c r="G163" s="161" t="n">
        <v>0.223036482396026</v>
      </c>
      <c r="H163" s="161" t="n">
        <v>0.449094284710739</v>
      </c>
      <c r="I163" s="161" t="n">
        <v>-0.94470046082948</v>
      </c>
      <c r="J163" s="161" t="n">
        <v>0.53948013732221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0.378864758811986</v>
      </c>
      <c r="D164" s="161" t="n">
        <v>0.319734738587258</v>
      </c>
      <c r="E164" s="161" t="n">
        <v>0.346673154117511</v>
      </c>
      <c r="F164" s="161" t="n">
        <v>0.49102927289897</v>
      </c>
      <c r="G164" s="161" t="n">
        <v>0.476871721506925</v>
      </c>
      <c r="H164" s="161" t="n">
        <v>0.394634962659552</v>
      </c>
      <c r="I164" s="161" t="n">
        <v>0.511746917887862</v>
      </c>
      <c r="J164" s="161" t="n">
        <v>0.36585365853658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0.918873986205654</v>
      </c>
      <c r="D165" s="161" t="n">
        <v>1.00631529245115</v>
      </c>
      <c r="E165" s="161" t="n">
        <v>1.03036547669555</v>
      </c>
      <c r="F165" s="161" t="n">
        <v>0.808118774666426</v>
      </c>
      <c r="G165" s="161" t="n">
        <v>0.838474924853671</v>
      </c>
      <c r="H165" s="161" t="n">
        <v>0.962806319193916</v>
      </c>
      <c r="I165" s="161" t="n">
        <v>0.740569312659119</v>
      </c>
      <c r="J165" s="161" t="n">
        <v>1.044957472661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-0.180320569902051</v>
      </c>
      <c r="D166" s="161" t="n">
        <v>-0.426563823881722</v>
      </c>
      <c r="E166" s="161" t="n">
        <v>-0.458935748995131</v>
      </c>
      <c r="F166" s="161" t="n">
        <v>0.661819537658445</v>
      </c>
      <c r="G166" s="161" t="n">
        <v>0.596171948540956</v>
      </c>
      <c r="H166" s="161" t="n">
        <v>-0.268591986595041</v>
      </c>
      <c r="I166" s="161" t="n">
        <v>0.781070526073961</v>
      </c>
      <c r="J166" s="161" t="n">
        <v>-0.408850408850412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0.677981221704329</v>
      </c>
      <c r="D167" s="161" t="n">
        <v>0.645520964760422</v>
      </c>
      <c r="E167" s="161" t="n">
        <v>0.690070815127314</v>
      </c>
      <c r="F167" s="161" t="n">
        <v>0.583387350680624</v>
      </c>
      <c r="G167" s="161" t="n">
        <v>0.233936369307528</v>
      </c>
      <c r="H167" s="161" t="n">
        <v>0.632520445729256</v>
      </c>
      <c r="I167" s="161" t="n">
        <v>1.07134716206976</v>
      </c>
      <c r="J167" s="161" t="n">
        <v>0.67616517749336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0.657909310413558</v>
      </c>
      <c r="D168" s="161" t="n">
        <v>0.679280487449347</v>
      </c>
      <c r="E168" s="161" t="n">
        <v>0.631471838151683</v>
      </c>
      <c r="F168" s="161" t="n">
        <v>0.561590867243609</v>
      </c>
      <c r="G168" s="161" t="n">
        <v>1.24474871635287</v>
      </c>
      <c r="H168" s="161" t="n">
        <v>0.716933880036336</v>
      </c>
      <c r="I168" s="161" t="n">
        <v>-0.383400992331985</v>
      </c>
      <c r="J168" s="161" t="n">
        <v>0.719597025665621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0.338908450704238</v>
      </c>
      <c r="D169" s="161" t="n">
        <v>0.251925638501177</v>
      </c>
      <c r="E169" s="161" t="n">
        <v>0.297397769516735</v>
      </c>
      <c r="F169" s="161" t="n">
        <v>0.604229607250744</v>
      </c>
      <c r="G169" s="161" t="n">
        <v>0.353465498693723</v>
      </c>
      <c r="H169" s="161" t="n">
        <v>0.341288608273828</v>
      </c>
      <c r="I169" s="161" t="n">
        <v>0.928231831559884</v>
      </c>
      <c r="J169" s="161" t="n">
        <v>0.261967135032151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706233276308296</v>
      </c>
      <c r="D170" s="161" t="n">
        <v>0.597903006845542</v>
      </c>
      <c r="E170" s="161" t="n">
        <v>0.572275759822077</v>
      </c>
      <c r="F170" s="161" t="n">
        <v>1.18300118300118</v>
      </c>
      <c r="G170" s="161" t="n">
        <v>1.3323124042879</v>
      </c>
      <c r="H170" s="161" t="n">
        <v>0.651101771094005</v>
      </c>
      <c r="I170" s="161" t="n">
        <v>0.986989681471528</v>
      </c>
      <c r="J170" s="161" t="n">
        <v>0.66508313539192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0.346284519557443</v>
      </c>
      <c r="D171" s="161" t="n">
        <v>0.195245205007467</v>
      </c>
      <c r="E171" s="161" t="n">
        <v>0.147414352261336</v>
      </c>
      <c r="F171" s="161" t="n">
        <v>0.809425308031294</v>
      </c>
      <c r="G171" s="161" t="n">
        <v>1.20900710291671</v>
      </c>
      <c r="H171" s="161" t="n">
        <v>0.342755074947505</v>
      </c>
      <c r="I171" s="161" t="n">
        <v>0.199911150599718</v>
      </c>
      <c r="J171" s="161" t="n">
        <v>0.235960358659739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  <c r="J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  <c r="J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  <c r="J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  <c r="J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  <c r="J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  <c r="J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  <c r="J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  <c r="J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  <c r="J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  <c r="J181" s="161"/>
    </row>
    <row r="182" customFormat="false" ht="15" hidden="false" customHeight="true" outlineLevel="0" collapsed="false">
      <c r="A182" s="153"/>
    </row>
    <row r="183" customFormat="false" ht="12" hidden="false" customHeight="true" outlineLevel="0" collapsed="false">
      <c r="A183" s="153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0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5"/>
    </row>
    <row r="5" customFormat="false" ht="6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  <c r="I5" s="167"/>
    </row>
    <row r="6" customFormat="false" ht="15" hidden="false" customHeight="true" outlineLevel="0" collapsed="false">
      <c r="A6" s="174" t="s">
        <v>286</v>
      </c>
      <c r="B6" s="174"/>
      <c r="C6" s="171" t="s">
        <v>438</v>
      </c>
      <c r="D6" s="174" t="s">
        <v>475</v>
      </c>
      <c r="E6" s="174"/>
      <c r="F6" s="174"/>
      <c r="G6" s="174"/>
      <c r="H6" s="170" t="s">
        <v>476</v>
      </c>
      <c r="I6" s="170"/>
    </row>
    <row r="7" customFormat="false" ht="15" hidden="false" customHeight="true" outlineLevel="0" collapsed="false">
      <c r="A7" s="174"/>
      <c r="B7" s="174"/>
      <c r="C7" s="171"/>
      <c r="D7" s="175" t="s">
        <v>278</v>
      </c>
      <c r="E7" s="175"/>
      <c r="F7" s="175" t="s">
        <v>477</v>
      </c>
      <c r="G7" s="175"/>
      <c r="H7" s="251" t="s">
        <v>484</v>
      </c>
      <c r="I7" s="89" t="s">
        <v>485</v>
      </c>
    </row>
    <row r="8" customFormat="false" ht="36" hidden="false" customHeight="true" outlineLevel="0" collapsed="false">
      <c r="A8" s="174"/>
      <c r="B8" s="174"/>
      <c r="C8" s="171"/>
      <c r="D8" s="248" t="s">
        <v>445</v>
      </c>
      <c r="E8" s="248" t="s">
        <v>481</v>
      </c>
      <c r="F8" s="248" t="s">
        <v>445</v>
      </c>
      <c r="G8" s="248" t="s">
        <v>482</v>
      </c>
      <c r="H8" s="251"/>
      <c r="I8" s="89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6" t="n">
        <v>7</v>
      </c>
    </row>
    <row r="10" s="254" customFormat="true" ht="21.7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4.02</v>
      </c>
      <c r="D11" s="181" t="n">
        <v>84.68</v>
      </c>
      <c r="E11" s="181" t="n">
        <v>84.8</v>
      </c>
      <c r="F11" s="181" t="n">
        <v>82.02</v>
      </c>
      <c r="G11" s="181" t="n">
        <v>74.96</v>
      </c>
      <c r="H11" s="181" t="n">
        <v>83.1</v>
      </c>
      <c r="I11" s="181" t="n">
        <v>91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97</v>
      </c>
      <c r="D12" s="181" t="n">
        <v>85.29</v>
      </c>
      <c r="E12" s="181" t="n">
        <v>85.7</v>
      </c>
      <c r="F12" s="181" t="n">
        <v>84.19</v>
      </c>
      <c r="G12" s="181" t="n">
        <v>76.37</v>
      </c>
      <c r="H12" s="181" t="n">
        <v>83.81</v>
      </c>
      <c r="I12" s="181" t="n">
        <v>95.9</v>
      </c>
    </row>
    <row r="13" customFormat="false" ht="11.1" hidden="true" customHeight="true" outlineLevel="0" collapsed="false">
      <c r="A13" s="99"/>
      <c r="B13" s="100" t="s">
        <v>299</v>
      </c>
      <c r="C13" s="181" t="n">
        <v>84.76</v>
      </c>
      <c r="D13" s="181" t="n">
        <v>84.45</v>
      </c>
      <c r="E13" s="181" t="n">
        <v>84.8</v>
      </c>
      <c r="F13" s="181" t="n">
        <v>85.59</v>
      </c>
      <c r="G13" s="181" t="n">
        <v>77.75</v>
      </c>
      <c r="H13" s="181" t="n">
        <v>83.42</v>
      </c>
      <c r="I13" s="181" t="n">
        <v>96.89</v>
      </c>
    </row>
    <row r="14" customFormat="false" ht="11.1" hidden="true" customHeight="true" outlineLevel="0" collapsed="false">
      <c r="A14" s="99"/>
      <c r="B14" s="100" t="s">
        <v>300</v>
      </c>
      <c r="C14" s="181" t="n">
        <v>85.48</v>
      </c>
      <c r="D14" s="181" t="n">
        <v>84.98</v>
      </c>
      <c r="E14" s="181" t="n">
        <v>85.05</v>
      </c>
      <c r="F14" s="181" t="n">
        <v>86.79</v>
      </c>
      <c r="G14" s="181" t="n">
        <v>79.56</v>
      </c>
      <c r="H14" s="181" t="n">
        <v>84.16</v>
      </c>
      <c r="I14" s="181" t="n">
        <v>97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6.47</v>
      </c>
      <c r="D15" s="181" t="n">
        <v>86.01</v>
      </c>
      <c r="E15" s="181" t="n">
        <v>85.89</v>
      </c>
      <c r="F15" s="181" t="n">
        <v>87.97</v>
      </c>
      <c r="G15" s="181" t="n">
        <v>81.18</v>
      </c>
      <c r="H15" s="181" t="n">
        <v>85.24</v>
      </c>
      <c r="I15" s="181" t="n">
        <v>97.32</v>
      </c>
    </row>
    <row r="16" customFormat="false" ht="11.1" hidden="true" customHeight="true" outlineLevel="0" collapsed="false">
      <c r="A16" s="99"/>
      <c r="B16" s="100" t="s">
        <v>298</v>
      </c>
      <c r="C16" s="181" t="n">
        <v>87.14</v>
      </c>
      <c r="D16" s="181" t="n">
        <v>86.59</v>
      </c>
      <c r="E16" s="181" t="n">
        <v>87</v>
      </c>
      <c r="F16" s="181" t="n">
        <v>88.62</v>
      </c>
      <c r="G16" s="181" t="n">
        <v>82.8</v>
      </c>
      <c r="H16" s="181" t="n">
        <v>86</v>
      </c>
      <c r="I16" s="181" t="n">
        <v>97.19</v>
      </c>
    </row>
    <row r="17" customFormat="false" ht="11.1" hidden="true" customHeight="true" outlineLevel="0" collapsed="false">
      <c r="A17" s="99"/>
      <c r="B17" s="100" t="s">
        <v>299</v>
      </c>
      <c r="C17" s="181" t="n">
        <v>87.74</v>
      </c>
      <c r="D17" s="181" t="n">
        <v>87.03</v>
      </c>
      <c r="E17" s="181" t="n">
        <v>87.58</v>
      </c>
      <c r="F17" s="181" t="n">
        <v>89.78</v>
      </c>
      <c r="G17" s="181" t="n">
        <v>83.5</v>
      </c>
      <c r="H17" s="181" t="n">
        <v>86.48</v>
      </c>
      <c r="I17" s="181" t="n">
        <v>98.75</v>
      </c>
    </row>
    <row r="18" customFormat="false" ht="11.1" hidden="true" customHeight="true" outlineLevel="0" collapsed="false">
      <c r="A18" s="99"/>
      <c r="B18" s="100" t="s">
        <v>300</v>
      </c>
      <c r="C18" s="181" t="n">
        <v>88.57</v>
      </c>
      <c r="D18" s="181" t="n">
        <v>87.9</v>
      </c>
      <c r="E18" s="181" t="n">
        <v>88.75</v>
      </c>
      <c r="F18" s="181" t="n">
        <v>90.47</v>
      </c>
      <c r="G18" s="181" t="n">
        <v>84.03</v>
      </c>
      <c r="H18" s="181" t="n">
        <v>87.31</v>
      </c>
      <c r="I18" s="181" t="n">
        <v>99.5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7.92</v>
      </c>
      <c r="D19" s="181" t="n">
        <v>87.25</v>
      </c>
      <c r="E19" s="181" t="n">
        <v>86.51</v>
      </c>
      <c r="F19" s="181" t="n">
        <v>89.7</v>
      </c>
      <c r="G19" s="181" t="n">
        <v>83.74</v>
      </c>
      <c r="H19" s="181" t="n">
        <v>86.71</v>
      </c>
      <c r="I19" s="181" t="n">
        <v>98.17</v>
      </c>
    </row>
    <row r="20" customFormat="false" ht="11.1" hidden="true" customHeight="true" outlineLevel="0" collapsed="false">
      <c r="A20" s="99"/>
      <c r="B20" s="100" t="s">
        <v>298</v>
      </c>
      <c r="C20" s="181" t="n">
        <v>88</v>
      </c>
      <c r="D20" s="181" t="n">
        <v>87.51</v>
      </c>
      <c r="E20" s="181" t="n">
        <v>88.16</v>
      </c>
      <c r="F20" s="181" t="n">
        <v>89.46</v>
      </c>
      <c r="G20" s="181" t="n">
        <v>83.34</v>
      </c>
      <c r="H20" s="181" t="n">
        <v>86.86</v>
      </c>
      <c r="I20" s="181" t="n">
        <v>98.16</v>
      </c>
    </row>
    <row r="21" customFormat="false" ht="11.1" hidden="true" customHeight="true" outlineLevel="0" collapsed="false">
      <c r="A21" s="99"/>
      <c r="B21" s="100" t="s">
        <v>299</v>
      </c>
      <c r="C21" s="181" t="n">
        <v>88.34</v>
      </c>
      <c r="D21" s="181" t="n">
        <v>88.14</v>
      </c>
      <c r="E21" s="181" t="n">
        <v>88.69</v>
      </c>
      <c r="F21" s="181" t="n">
        <v>89.12</v>
      </c>
      <c r="G21" s="181" t="n">
        <v>83.72</v>
      </c>
      <c r="H21" s="181" t="n">
        <v>87.36</v>
      </c>
      <c r="I21" s="181" t="n">
        <v>96.67</v>
      </c>
    </row>
    <row r="22" customFormat="false" ht="11.1" hidden="true" customHeight="true" outlineLevel="0" collapsed="false">
      <c r="A22" s="99"/>
      <c r="B22" s="100" t="s">
        <v>300</v>
      </c>
      <c r="C22" s="181" t="n">
        <v>88.26</v>
      </c>
      <c r="D22" s="181" t="n">
        <v>88.11</v>
      </c>
      <c r="E22" s="181" t="n">
        <v>88.48</v>
      </c>
      <c r="F22" s="181" t="n">
        <v>88.91</v>
      </c>
      <c r="G22" s="181" t="n">
        <v>83.73</v>
      </c>
      <c r="H22" s="181" t="n">
        <v>87.35</v>
      </c>
      <c r="I22" s="181" t="n">
        <v>96.07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9.85</v>
      </c>
      <c r="D23" s="181" t="n">
        <v>89.4</v>
      </c>
      <c r="E23" s="181" t="n">
        <v>89.29</v>
      </c>
      <c r="F23" s="181" t="n">
        <v>90.99</v>
      </c>
      <c r="G23" s="181" t="n">
        <v>85.84</v>
      </c>
      <c r="H23" s="181" t="n">
        <v>88.8</v>
      </c>
      <c r="I23" s="181" t="n">
        <v>98.84</v>
      </c>
    </row>
    <row r="24" customFormat="false" ht="11.1" hidden="true" customHeight="true" outlineLevel="0" collapsed="false">
      <c r="A24" s="99"/>
      <c r="B24" s="100" t="s">
        <v>298</v>
      </c>
      <c r="C24" s="181" t="n">
        <v>89.56</v>
      </c>
      <c r="D24" s="181" t="n">
        <v>88.95</v>
      </c>
      <c r="E24" s="181" t="n">
        <v>89.17</v>
      </c>
      <c r="F24" s="181" t="n">
        <v>91.59</v>
      </c>
      <c r="G24" s="181" t="n">
        <v>86.88</v>
      </c>
      <c r="H24" s="181" t="n">
        <v>88.56</v>
      </c>
      <c r="I24" s="181" t="n">
        <v>98.1</v>
      </c>
    </row>
    <row r="25" customFormat="false" ht="11.1" hidden="true" customHeight="true" outlineLevel="0" collapsed="false">
      <c r="A25" s="99"/>
      <c r="B25" s="100" t="s">
        <v>299</v>
      </c>
      <c r="C25" s="181" t="n">
        <v>90</v>
      </c>
      <c r="D25" s="181" t="n">
        <v>89.53</v>
      </c>
      <c r="E25" s="181" t="n">
        <v>89.76</v>
      </c>
      <c r="F25" s="181" t="n">
        <v>91.64</v>
      </c>
      <c r="G25" s="181" t="n">
        <v>87.49</v>
      </c>
      <c r="H25" s="181" t="n">
        <v>89.17</v>
      </c>
      <c r="I25" s="181" t="n">
        <v>97.27</v>
      </c>
    </row>
    <row r="26" customFormat="false" ht="11.1" hidden="true" customHeight="true" outlineLevel="0" collapsed="false">
      <c r="A26" s="99"/>
      <c r="B26" s="100" t="s">
        <v>300</v>
      </c>
      <c r="C26" s="181" t="n">
        <v>90.6</v>
      </c>
      <c r="D26" s="181" t="n">
        <v>90.21</v>
      </c>
      <c r="E26" s="181" t="n">
        <v>90.37</v>
      </c>
      <c r="F26" s="181" t="n">
        <v>92</v>
      </c>
      <c r="G26" s="181" t="n">
        <v>88.73</v>
      </c>
      <c r="H26" s="181" t="n">
        <v>89.89</v>
      </c>
      <c r="I26" s="181" t="n">
        <v>96.25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78</v>
      </c>
      <c r="D27" s="181" t="n">
        <v>90.62</v>
      </c>
      <c r="E27" s="181" t="n">
        <v>90.62</v>
      </c>
      <c r="F27" s="181" t="n">
        <v>91.02</v>
      </c>
      <c r="G27" s="181" t="n">
        <v>88.04</v>
      </c>
      <c r="H27" s="181" t="n">
        <v>90.14</v>
      </c>
      <c r="I27" s="181" t="n">
        <v>96.21</v>
      </c>
    </row>
    <row r="28" customFormat="false" ht="11.1" hidden="true" customHeight="true" outlineLevel="0" collapsed="false">
      <c r="A28" s="99"/>
      <c r="B28" s="100" t="s">
        <v>298</v>
      </c>
      <c r="C28" s="181" t="n">
        <v>92.06</v>
      </c>
      <c r="D28" s="181" t="n">
        <v>91.89</v>
      </c>
      <c r="E28" s="181" t="n">
        <v>91.98</v>
      </c>
      <c r="F28" s="181" t="n">
        <v>92.84</v>
      </c>
      <c r="G28" s="181" t="n">
        <v>89.72</v>
      </c>
      <c r="H28" s="181" t="n">
        <v>91.47</v>
      </c>
      <c r="I28" s="181" t="n">
        <v>96.86</v>
      </c>
    </row>
    <row r="29" customFormat="false" ht="11.1" hidden="true" customHeight="true" outlineLevel="0" collapsed="false">
      <c r="A29" s="99"/>
      <c r="B29" s="100" t="s">
        <v>299</v>
      </c>
      <c r="C29" s="181" t="n">
        <v>92.41</v>
      </c>
      <c r="D29" s="181" t="n">
        <v>92.01</v>
      </c>
      <c r="E29" s="181" t="n">
        <v>91.89</v>
      </c>
      <c r="F29" s="181" t="n">
        <v>93.89</v>
      </c>
      <c r="G29" s="181" t="n">
        <v>91.25</v>
      </c>
      <c r="H29" s="181" t="n">
        <v>91.8</v>
      </c>
      <c r="I29" s="181" t="n">
        <v>97.33</v>
      </c>
    </row>
    <row r="30" customFormat="false" ht="11.1" hidden="true" customHeight="true" outlineLevel="0" collapsed="false">
      <c r="A30" s="99"/>
      <c r="B30" s="100" t="s">
        <v>300</v>
      </c>
      <c r="C30" s="181" t="n">
        <v>92.57</v>
      </c>
      <c r="D30" s="181" t="n">
        <v>91.81</v>
      </c>
      <c r="E30" s="181" t="n">
        <v>91.87</v>
      </c>
      <c r="F30" s="181" t="n">
        <v>95.46</v>
      </c>
      <c r="G30" s="181" t="n">
        <v>92.43</v>
      </c>
      <c r="H30" s="181" t="n">
        <v>91.78</v>
      </c>
      <c r="I30" s="181" t="n">
        <v>99.55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2.61</v>
      </c>
      <c r="D31" s="181" t="n">
        <v>91.92</v>
      </c>
      <c r="E31" s="181" t="n">
        <v>92.19</v>
      </c>
      <c r="F31" s="181" t="n">
        <v>94.69</v>
      </c>
      <c r="G31" s="181" t="n">
        <v>92.42</v>
      </c>
      <c r="H31" s="181" t="n">
        <v>91.93</v>
      </c>
      <c r="I31" s="181" t="n">
        <v>98.4</v>
      </c>
    </row>
    <row r="32" customFormat="false" ht="11.1" hidden="true" customHeight="true" outlineLevel="0" collapsed="false">
      <c r="A32" s="99"/>
      <c r="B32" s="100" t="s">
        <v>298</v>
      </c>
      <c r="C32" s="181" t="n">
        <v>93.16</v>
      </c>
      <c r="D32" s="181" t="n">
        <v>92.5</v>
      </c>
      <c r="E32" s="181" t="n">
        <v>92.61</v>
      </c>
      <c r="F32" s="181" t="n">
        <v>95.27</v>
      </c>
      <c r="G32" s="181" t="n">
        <v>92.5</v>
      </c>
      <c r="H32" s="181" t="n">
        <v>92.49</v>
      </c>
      <c r="I32" s="181" t="n">
        <v>98.97</v>
      </c>
    </row>
    <row r="33" customFormat="false" ht="11.1" hidden="true" customHeight="true" outlineLevel="0" collapsed="false">
      <c r="A33" s="99"/>
      <c r="B33" s="100" t="s">
        <v>299</v>
      </c>
      <c r="C33" s="181" t="n">
        <v>93.88</v>
      </c>
      <c r="D33" s="181" t="n">
        <v>93.2</v>
      </c>
      <c r="E33" s="181" t="n">
        <v>93.32</v>
      </c>
      <c r="F33" s="181" t="n">
        <v>95.98</v>
      </c>
      <c r="G33" s="181" t="n">
        <v>93.89</v>
      </c>
      <c r="H33" s="181" t="n">
        <v>93.35</v>
      </c>
      <c r="I33" s="181" t="n">
        <v>98.81</v>
      </c>
    </row>
    <row r="34" customFormat="false" ht="11.1" hidden="true" customHeight="true" outlineLevel="0" collapsed="false">
      <c r="A34" s="99"/>
      <c r="B34" s="100" t="s">
        <v>300</v>
      </c>
      <c r="C34" s="181" t="n">
        <v>94.31</v>
      </c>
      <c r="D34" s="181" t="n">
        <v>93.7</v>
      </c>
      <c r="E34" s="181" t="n">
        <v>93.59</v>
      </c>
      <c r="F34" s="181" t="n">
        <v>95.95</v>
      </c>
      <c r="G34" s="181" t="n">
        <v>94.91</v>
      </c>
      <c r="H34" s="181" t="n">
        <v>93.98</v>
      </c>
      <c r="I34" s="181" t="n">
        <v>97.41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94.47</v>
      </c>
      <c r="D35" s="181" t="n">
        <v>93.88</v>
      </c>
      <c r="E35" s="181" t="n">
        <v>93.9</v>
      </c>
      <c r="F35" s="181" t="n">
        <v>96.17</v>
      </c>
      <c r="G35" s="181" t="n">
        <v>95.75</v>
      </c>
      <c r="H35" s="181" t="n">
        <v>94.21</v>
      </c>
      <c r="I35" s="181" t="n">
        <v>96.78</v>
      </c>
    </row>
    <row r="36" customFormat="false" ht="11.1" hidden="true" customHeight="true" outlineLevel="0" collapsed="false">
      <c r="A36" s="99"/>
      <c r="B36" s="100" t="s">
        <v>298</v>
      </c>
      <c r="C36" s="181" t="n">
        <v>94.54</v>
      </c>
      <c r="D36" s="181" t="n">
        <v>93.96</v>
      </c>
      <c r="E36" s="181" t="n">
        <v>93.96</v>
      </c>
      <c r="F36" s="181" t="n">
        <v>96.28</v>
      </c>
      <c r="G36" s="181" t="n">
        <v>95.99</v>
      </c>
      <c r="H36" s="181" t="n">
        <v>94.32</v>
      </c>
      <c r="I36" s="181" t="n">
        <v>96.68</v>
      </c>
    </row>
    <row r="37" customFormat="false" ht="11.1" hidden="true" customHeight="true" outlineLevel="0" collapsed="false">
      <c r="A37" s="99"/>
      <c r="B37" s="100" t="s">
        <v>299</v>
      </c>
      <c r="C37" s="181" t="n">
        <v>94.13</v>
      </c>
      <c r="D37" s="181" t="n">
        <v>93.49</v>
      </c>
      <c r="E37" s="181" t="n">
        <v>93.55</v>
      </c>
      <c r="F37" s="181" t="n">
        <v>95.84</v>
      </c>
      <c r="G37" s="181" t="n">
        <v>95.17</v>
      </c>
      <c r="H37" s="181" t="n">
        <v>93.77</v>
      </c>
      <c r="I37" s="181" t="n">
        <v>96.78</v>
      </c>
    </row>
    <row r="38" customFormat="false" ht="11.1" hidden="true" customHeight="true" outlineLevel="0" collapsed="false">
      <c r="A38" s="99"/>
      <c r="B38" s="100" t="s">
        <v>300</v>
      </c>
      <c r="C38" s="181" t="n">
        <v>94.45</v>
      </c>
      <c r="D38" s="181" t="n">
        <v>93.99</v>
      </c>
      <c r="E38" s="181" t="n">
        <v>93.93</v>
      </c>
      <c r="F38" s="181" t="n">
        <v>95.54</v>
      </c>
      <c r="G38" s="181" t="n">
        <v>94.45</v>
      </c>
      <c r="H38" s="181" t="n">
        <v>94.07</v>
      </c>
      <c r="I38" s="181" t="n">
        <v>97.1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4.89</v>
      </c>
      <c r="D39" s="181" t="n">
        <v>94.2</v>
      </c>
      <c r="E39" s="181" t="n">
        <v>94.14</v>
      </c>
      <c r="F39" s="181" t="n">
        <v>96.84</v>
      </c>
      <c r="G39" s="181" t="n">
        <v>96.49</v>
      </c>
      <c r="H39" s="181" t="n">
        <v>94.58</v>
      </c>
      <c r="I39" s="181" t="n">
        <v>97.38</v>
      </c>
    </row>
    <row r="40" customFormat="false" ht="11.1" hidden="true" customHeight="true" outlineLevel="0" collapsed="false">
      <c r="A40" s="99"/>
      <c r="B40" s="100" t="s">
        <v>298</v>
      </c>
      <c r="C40" s="181" t="n">
        <v>95.14</v>
      </c>
      <c r="D40" s="181" t="n">
        <v>94.37</v>
      </c>
      <c r="E40" s="181" t="n">
        <v>94.41</v>
      </c>
      <c r="F40" s="181" t="n">
        <v>97.32</v>
      </c>
      <c r="G40" s="181" t="n">
        <v>97.02</v>
      </c>
      <c r="H40" s="181" t="n">
        <v>94.78</v>
      </c>
      <c r="I40" s="181" t="n">
        <v>97.77</v>
      </c>
    </row>
    <row r="41" customFormat="false" ht="11.1" hidden="true" customHeight="true" outlineLevel="0" collapsed="false">
      <c r="A41" s="99"/>
      <c r="B41" s="100" t="s">
        <v>299</v>
      </c>
      <c r="C41" s="181" t="n">
        <v>95.84</v>
      </c>
      <c r="D41" s="181" t="n">
        <v>95.19</v>
      </c>
      <c r="E41" s="181" t="n">
        <v>95.28</v>
      </c>
      <c r="F41" s="181" t="n">
        <v>97.75</v>
      </c>
      <c r="G41" s="181" t="n">
        <v>97.77</v>
      </c>
      <c r="H41" s="181" t="n">
        <v>95.62</v>
      </c>
      <c r="I41" s="181" t="n">
        <v>97.75</v>
      </c>
    </row>
    <row r="42" customFormat="false" ht="11.1" hidden="true" customHeight="true" outlineLevel="0" collapsed="false">
      <c r="A42" s="99"/>
      <c r="B42" s="100" t="s">
        <v>300</v>
      </c>
      <c r="C42" s="181" t="n">
        <v>96.22</v>
      </c>
      <c r="D42" s="181" t="n">
        <v>95.53</v>
      </c>
      <c r="E42" s="181" t="n">
        <v>95.84</v>
      </c>
      <c r="F42" s="181" t="n">
        <v>98.22</v>
      </c>
      <c r="G42" s="181" t="n">
        <v>98.53</v>
      </c>
      <c r="H42" s="181" t="n">
        <v>96.06</v>
      </c>
      <c r="I42" s="181" t="n">
        <v>97.8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7.45</v>
      </c>
      <c r="D43" s="181" t="n">
        <v>97.12</v>
      </c>
      <c r="E43" s="181" t="n">
        <v>97.06</v>
      </c>
      <c r="F43" s="181" t="n">
        <v>98.26</v>
      </c>
      <c r="G43" s="181" t="n">
        <v>97.87</v>
      </c>
      <c r="H43" s="181" t="n">
        <v>97.24</v>
      </c>
      <c r="I43" s="181" t="n">
        <v>98.79</v>
      </c>
    </row>
    <row r="44" customFormat="false" ht="11.1" hidden="true" customHeight="true" outlineLevel="0" collapsed="false">
      <c r="A44" s="99"/>
      <c r="B44" s="100" t="s">
        <v>298</v>
      </c>
      <c r="C44" s="181" t="n">
        <v>97.05</v>
      </c>
      <c r="D44" s="181" t="n">
        <v>96.65</v>
      </c>
      <c r="E44" s="181" t="n">
        <v>96.85</v>
      </c>
      <c r="F44" s="181" t="n">
        <v>98.23</v>
      </c>
      <c r="G44" s="181" t="n">
        <v>97.74</v>
      </c>
      <c r="H44" s="181" t="n">
        <v>96.86</v>
      </c>
      <c r="I44" s="181" t="n">
        <v>98.91</v>
      </c>
    </row>
    <row r="45" customFormat="false" ht="11.1" hidden="true" customHeight="true" outlineLevel="0" collapsed="false">
      <c r="A45" s="99"/>
      <c r="B45" s="100" t="s">
        <v>299</v>
      </c>
      <c r="C45" s="181" t="n">
        <v>97.68</v>
      </c>
      <c r="D45" s="181" t="n">
        <v>97.31</v>
      </c>
      <c r="E45" s="181" t="n">
        <v>97.59</v>
      </c>
      <c r="F45" s="181" t="n">
        <v>98.95</v>
      </c>
      <c r="G45" s="181" t="n">
        <v>98.5</v>
      </c>
      <c r="H45" s="181" t="n">
        <v>97.46</v>
      </c>
      <c r="I45" s="181" t="n">
        <v>99.56</v>
      </c>
    </row>
    <row r="46" customFormat="false" ht="11.1" hidden="true" customHeight="true" outlineLevel="0" collapsed="false">
      <c r="A46" s="99"/>
      <c r="B46" s="100" t="s">
        <v>300</v>
      </c>
      <c r="C46" s="181" t="n">
        <v>98.5</v>
      </c>
      <c r="D46" s="181" t="n">
        <v>98.38</v>
      </c>
      <c r="E46" s="181" t="n">
        <v>98.61</v>
      </c>
      <c r="F46" s="181" t="n">
        <v>98.92</v>
      </c>
      <c r="G46" s="181" t="n">
        <v>98.42</v>
      </c>
      <c r="H46" s="181" t="n">
        <v>98.36</v>
      </c>
      <c r="I46" s="181" t="n">
        <v>99.5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49</v>
      </c>
      <c r="D47" s="181" t="n">
        <v>98.17</v>
      </c>
      <c r="E47" s="181" t="n">
        <v>98.51</v>
      </c>
      <c r="F47" s="181" t="n">
        <v>99.59</v>
      </c>
      <c r="G47" s="181" t="n">
        <v>99.51</v>
      </c>
      <c r="H47" s="181" t="n">
        <v>98.39</v>
      </c>
      <c r="I47" s="181" t="n">
        <v>99.73</v>
      </c>
    </row>
    <row r="48" customFormat="false" ht="11.1" hidden="true" customHeight="true" outlineLevel="0" collapsed="false">
      <c r="A48" s="99"/>
      <c r="B48" s="100" t="s">
        <v>298</v>
      </c>
      <c r="C48" s="181" t="n">
        <v>100.12</v>
      </c>
      <c r="D48" s="181" t="n">
        <v>100.21</v>
      </c>
      <c r="E48" s="181" t="n">
        <v>100.29</v>
      </c>
      <c r="F48" s="181" t="n">
        <v>99.91</v>
      </c>
      <c r="G48" s="181" t="n">
        <v>99.91</v>
      </c>
      <c r="H48" s="181" t="n">
        <v>100.1</v>
      </c>
      <c r="I48" s="181" t="n">
        <v>99.9</v>
      </c>
    </row>
    <row r="49" customFormat="false" ht="11.1" hidden="true" customHeight="true" outlineLevel="0" collapsed="false">
      <c r="A49" s="99"/>
      <c r="B49" s="100" t="s">
        <v>299</v>
      </c>
      <c r="C49" s="181" t="n">
        <v>100.34</v>
      </c>
      <c r="D49" s="181" t="n">
        <v>100.5</v>
      </c>
      <c r="E49" s="181" t="n">
        <v>100.45</v>
      </c>
      <c r="F49" s="181" t="n">
        <v>99.96</v>
      </c>
      <c r="G49" s="181" t="n">
        <v>99.45</v>
      </c>
      <c r="H49" s="181" t="n">
        <v>100.3</v>
      </c>
      <c r="I49" s="181" t="n">
        <v>100.64</v>
      </c>
    </row>
    <row r="50" customFormat="false" ht="11.1" hidden="true" customHeight="true" outlineLevel="0" collapsed="false">
      <c r="A50" s="99"/>
      <c r="B50" s="100" t="s">
        <v>300</v>
      </c>
      <c r="C50" s="181" t="n">
        <v>100.24</v>
      </c>
      <c r="D50" s="181" t="n">
        <v>100.36</v>
      </c>
      <c r="E50" s="181" t="n">
        <v>100.38</v>
      </c>
      <c r="F50" s="181" t="n">
        <v>100.19</v>
      </c>
      <c r="G50" s="181" t="n">
        <v>100.69</v>
      </c>
      <c r="H50" s="181" t="n">
        <v>100.31</v>
      </c>
      <c r="I50" s="181" t="n">
        <v>99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1.28</v>
      </c>
      <c r="D51" s="181" t="n">
        <v>101.72</v>
      </c>
      <c r="E51" s="181" t="n">
        <v>101.88</v>
      </c>
      <c r="F51" s="181" t="n">
        <v>100.13</v>
      </c>
      <c r="G51" s="181" t="n">
        <v>100.77</v>
      </c>
      <c r="H51" s="181" t="n">
        <v>101.52</v>
      </c>
      <c r="I51" s="181" t="n">
        <v>99.25</v>
      </c>
    </row>
    <row r="52" customFormat="false" ht="11.1" hidden="true" customHeight="true" outlineLevel="0" collapsed="false">
      <c r="A52" s="99"/>
      <c r="B52" s="100" t="s">
        <v>298</v>
      </c>
      <c r="C52" s="181" t="n">
        <v>101.59</v>
      </c>
      <c r="D52" s="181" t="n">
        <v>102.09</v>
      </c>
      <c r="E52" s="181" t="n">
        <v>102.19</v>
      </c>
      <c r="F52" s="181" t="n">
        <v>100.15</v>
      </c>
      <c r="G52" s="181" t="n">
        <v>100.77</v>
      </c>
      <c r="H52" s="181" t="n">
        <v>101.9</v>
      </c>
      <c r="I52" s="181" t="n">
        <v>99.32</v>
      </c>
    </row>
    <row r="53" customFormat="false" ht="11.1" hidden="true" customHeight="true" outlineLevel="0" collapsed="false">
      <c r="A53" s="99"/>
      <c r="B53" s="100" t="s">
        <v>299</v>
      </c>
      <c r="C53" s="181" t="n">
        <v>101.76</v>
      </c>
      <c r="D53" s="181" t="n">
        <v>102.24</v>
      </c>
      <c r="E53" s="181" t="n">
        <v>102.24</v>
      </c>
      <c r="F53" s="181" t="n">
        <v>100.32</v>
      </c>
      <c r="G53" s="181" t="n">
        <v>101.64</v>
      </c>
      <c r="H53" s="181" t="n">
        <v>102.12</v>
      </c>
      <c r="I53" s="181" t="n">
        <v>98.56</v>
      </c>
    </row>
    <row r="54" customFormat="false" ht="11.1" hidden="true" customHeight="true" outlineLevel="0" collapsed="false">
      <c r="A54" s="99"/>
      <c r="B54" s="100" t="s">
        <v>300</v>
      </c>
      <c r="C54" s="181" t="n">
        <v>101.89</v>
      </c>
      <c r="D54" s="181" t="n">
        <v>102.21</v>
      </c>
      <c r="E54" s="181" t="n">
        <v>102.25</v>
      </c>
      <c r="F54" s="181" t="n">
        <v>101.13</v>
      </c>
      <c r="G54" s="181" t="n">
        <v>101.8</v>
      </c>
      <c r="H54" s="181" t="n">
        <v>102.14</v>
      </c>
      <c r="I54" s="181" t="n">
        <v>100.25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1.45</v>
      </c>
      <c r="D55" s="181" t="n">
        <v>101.48</v>
      </c>
      <c r="E55" s="181" t="n">
        <v>101.4</v>
      </c>
      <c r="F55" s="181" t="n">
        <v>101.39</v>
      </c>
      <c r="G55" s="181" t="n">
        <v>101.92</v>
      </c>
      <c r="H55" s="181" t="n">
        <v>101.55</v>
      </c>
      <c r="I55" s="181" t="n">
        <v>100.66</v>
      </c>
    </row>
    <row r="56" customFormat="false" ht="11.1" hidden="true" customHeight="true" outlineLevel="0" collapsed="false">
      <c r="A56" s="99"/>
      <c r="B56" s="100" t="s">
        <v>298</v>
      </c>
      <c r="C56" s="181" t="n">
        <v>101.2</v>
      </c>
      <c r="D56" s="181" t="n">
        <v>101</v>
      </c>
      <c r="E56" s="181" t="n">
        <v>100.94</v>
      </c>
      <c r="F56" s="181" t="n">
        <v>101.98</v>
      </c>
      <c r="G56" s="181" t="n">
        <v>103.07</v>
      </c>
      <c r="H56" s="181" t="n">
        <v>101.3</v>
      </c>
      <c r="I56" s="181" t="n">
        <v>100.49</v>
      </c>
    </row>
    <row r="57" customFormat="false" ht="11.1" hidden="true" customHeight="true" outlineLevel="0" collapsed="false">
      <c r="A57" s="99"/>
      <c r="B57" s="100" t="s">
        <v>299</v>
      </c>
      <c r="C57" s="181" t="n">
        <v>101.61</v>
      </c>
      <c r="D57" s="181" t="n">
        <v>101.44</v>
      </c>
      <c r="E57" s="181" t="n">
        <v>101.35</v>
      </c>
      <c r="F57" s="181" t="n">
        <v>102.15</v>
      </c>
      <c r="G57" s="181" t="n">
        <v>103.17</v>
      </c>
      <c r="H57" s="181" t="n">
        <v>101.77</v>
      </c>
      <c r="I57" s="181" t="n">
        <v>100.77</v>
      </c>
    </row>
    <row r="58" customFormat="false" ht="11.1" hidden="true" customHeight="true" outlineLevel="0" collapsed="false">
      <c r="A58" s="99"/>
      <c r="B58" s="100" t="s">
        <v>300</v>
      </c>
      <c r="C58" s="181" t="n">
        <v>101.97</v>
      </c>
      <c r="D58" s="181" t="n">
        <v>101.77</v>
      </c>
      <c r="E58" s="181" t="n">
        <v>101.51</v>
      </c>
      <c r="F58" s="181" t="n">
        <v>102.37</v>
      </c>
      <c r="G58" s="181" t="n">
        <v>103.56</v>
      </c>
      <c r="H58" s="181" t="n">
        <v>102.14</v>
      </c>
      <c r="I58" s="181" t="n">
        <v>100.77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01.78</v>
      </c>
      <c r="D59" s="181" t="n">
        <v>101.68</v>
      </c>
      <c r="E59" s="181" t="n">
        <v>101.5</v>
      </c>
      <c r="F59" s="181" t="n">
        <v>102.16</v>
      </c>
      <c r="G59" s="181" t="n">
        <v>103.7</v>
      </c>
      <c r="H59" s="181" t="n">
        <v>102.02</v>
      </c>
      <c r="I59" s="181" t="n">
        <v>100.08</v>
      </c>
    </row>
    <row r="60" customFormat="false" ht="11.1" hidden="false" customHeight="true" outlineLevel="0" collapsed="false">
      <c r="A60" s="99"/>
      <c r="B60" s="100" t="s">
        <v>298</v>
      </c>
      <c r="C60" s="181" t="n">
        <v>102.08</v>
      </c>
      <c r="D60" s="181" t="n">
        <v>101.88</v>
      </c>
      <c r="E60" s="181" t="n">
        <v>101.66</v>
      </c>
      <c r="F60" s="181" t="n">
        <v>102.42</v>
      </c>
      <c r="G60" s="181" t="n">
        <v>104.2</v>
      </c>
      <c r="H60" s="181" t="n">
        <v>102.31</v>
      </c>
      <c r="I60" s="181" t="n">
        <v>100.03</v>
      </c>
    </row>
    <row r="61" customFormat="false" ht="11.1" hidden="false" customHeight="true" outlineLevel="0" collapsed="false">
      <c r="A61" s="99"/>
      <c r="B61" s="100" t="s">
        <v>299</v>
      </c>
      <c r="C61" s="181" t="n">
        <v>101.74</v>
      </c>
      <c r="D61" s="181" t="n">
        <v>101.42</v>
      </c>
      <c r="E61" s="181" t="n">
        <v>101.32</v>
      </c>
      <c r="F61" s="181" t="n">
        <v>102.46</v>
      </c>
      <c r="G61" s="181" t="n">
        <v>104.03</v>
      </c>
      <c r="H61" s="181" t="n">
        <v>101.87</v>
      </c>
      <c r="I61" s="181" t="n">
        <v>100.34</v>
      </c>
    </row>
    <row r="62" customFormat="false" ht="11.1" hidden="false" customHeight="true" outlineLevel="0" collapsed="false">
      <c r="A62" s="99"/>
      <c r="B62" s="100" t="s">
        <v>300</v>
      </c>
      <c r="C62" s="181" t="n">
        <v>101.56</v>
      </c>
      <c r="D62" s="181" t="n">
        <v>101.06</v>
      </c>
      <c r="E62" s="181" t="n">
        <v>100.93</v>
      </c>
      <c r="F62" s="181" t="n">
        <v>102.75</v>
      </c>
      <c r="G62" s="181" t="n">
        <v>105.28</v>
      </c>
      <c r="H62" s="181" t="n">
        <v>101.77</v>
      </c>
      <c r="I62" s="181" t="n">
        <v>99.35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01.35</v>
      </c>
      <c r="D63" s="181" t="n">
        <v>100.93</v>
      </c>
      <c r="E63" s="181" t="n">
        <v>100.86</v>
      </c>
      <c r="F63" s="181" t="n">
        <v>102.49</v>
      </c>
      <c r="G63" s="181" t="n">
        <v>103.94</v>
      </c>
      <c r="H63" s="181" t="n">
        <v>101.46</v>
      </c>
      <c r="I63" s="181" t="n">
        <v>100.56</v>
      </c>
    </row>
    <row r="64" customFormat="false" ht="11.1" hidden="false" customHeight="true" outlineLevel="0" collapsed="false">
      <c r="A64" s="99"/>
      <c r="B64" s="100" t="s">
        <v>298</v>
      </c>
      <c r="C64" s="181" t="n">
        <v>100.94</v>
      </c>
      <c r="D64" s="181" t="n">
        <v>100.65</v>
      </c>
      <c r="E64" s="181" t="n">
        <v>100.82</v>
      </c>
      <c r="F64" s="181" t="n">
        <v>101.69</v>
      </c>
      <c r="G64" s="181" t="n">
        <v>102.86</v>
      </c>
      <c r="H64" s="181" t="n">
        <v>101.05</v>
      </c>
      <c r="I64" s="181" t="n">
        <v>100.12</v>
      </c>
    </row>
    <row r="65" customFormat="false" ht="11.1" hidden="false" customHeight="true" outlineLevel="0" collapsed="false">
      <c r="A65" s="99"/>
      <c r="B65" s="100" t="s">
        <v>299</v>
      </c>
      <c r="C65" s="181" t="n">
        <v>100.81</v>
      </c>
      <c r="D65" s="181" t="n">
        <v>100.53</v>
      </c>
      <c r="E65" s="181" t="n">
        <v>100.72</v>
      </c>
      <c r="F65" s="181" t="n">
        <v>101.72</v>
      </c>
      <c r="G65" s="181" t="n">
        <v>103.69</v>
      </c>
      <c r="H65" s="181" t="n">
        <v>101</v>
      </c>
      <c r="I65" s="181" t="n">
        <v>99.09</v>
      </c>
    </row>
    <row r="66" customFormat="false" ht="11.1" hidden="false" customHeight="true" outlineLevel="0" collapsed="false">
      <c r="A66" s="99"/>
      <c r="B66" s="100" t="s">
        <v>300</v>
      </c>
      <c r="C66" s="181" t="n">
        <v>100.98</v>
      </c>
      <c r="D66" s="181" t="n">
        <v>100.97</v>
      </c>
      <c r="E66" s="181" t="n">
        <v>101.23</v>
      </c>
      <c r="F66" s="181" t="n">
        <v>101.09</v>
      </c>
      <c r="G66" s="181" t="n">
        <v>102.2</v>
      </c>
      <c r="H66" s="181" t="n">
        <v>101.16</v>
      </c>
      <c r="I66" s="181" t="n">
        <v>99.6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01.25</v>
      </c>
      <c r="D67" s="181" t="n">
        <v>101.14</v>
      </c>
      <c r="E67" s="181" t="n">
        <v>101.33</v>
      </c>
      <c r="F67" s="181" t="n">
        <v>101.34</v>
      </c>
      <c r="G67" s="181" t="n">
        <v>104.14</v>
      </c>
      <c r="H67" s="181" t="n">
        <v>101.62</v>
      </c>
      <c r="I67" s="181" t="n">
        <v>97.61</v>
      </c>
    </row>
    <row r="68" customFormat="false" ht="11.1" hidden="false" customHeight="true" outlineLevel="0" collapsed="false">
      <c r="A68" s="99"/>
      <c r="B68" s="100" t="s">
        <v>298</v>
      </c>
      <c r="C68" s="181" t="n">
        <v>101.52</v>
      </c>
      <c r="D68" s="181" t="n">
        <v>101.26</v>
      </c>
      <c r="E68" s="181" t="n">
        <v>101.34</v>
      </c>
      <c r="F68" s="181" t="n">
        <v>102.49</v>
      </c>
      <c r="G68" s="181" t="n">
        <v>105.86</v>
      </c>
      <c r="H68" s="181" t="n">
        <v>101.92</v>
      </c>
      <c r="I68" s="181" t="n">
        <v>98.01</v>
      </c>
    </row>
    <row r="69" customFormat="false" ht="11.1" hidden="false" customHeight="true" outlineLevel="0" collapsed="false">
      <c r="A69" s="99"/>
      <c r="B69" s="100" t="s">
        <v>299</v>
      </c>
      <c r="C69" s="181" t="n">
        <v>101.71</v>
      </c>
      <c r="D69" s="181" t="n">
        <v>101.56</v>
      </c>
      <c r="E69" s="181" t="n">
        <v>101.75</v>
      </c>
      <c r="F69" s="181" t="n">
        <v>102.28</v>
      </c>
      <c r="G69" s="181" t="n">
        <v>105.45</v>
      </c>
      <c r="H69" s="181" t="n">
        <v>102.16</v>
      </c>
      <c r="I69" s="181" t="n">
        <v>98.04</v>
      </c>
    </row>
    <row r="70" customFormat="false" ht="11.1" hidden="false" customHeight="true" outlineLevel="0" collapsed="false">
      <c r="A70" s="99"/>
      <c r="B70" s="100" t="s">
        <v>300</v>
      </c>
      <c r="C70" s="181" t="n">
        <v>101.21</v>
      </c>
      <c r="D70" s="181" t="n">
        <v>100.8</v>
      </c>
      <c r="E70" s="181" t="n">
        <v>101.02</v>
      </c>
      <c r="F70" s="181" t="n">
        <v>102.54</v>
      </c>
      <c r="G70" s="181" t="n">
        <v>106.59</v>
      </c>
      <c r="H70" s="181" t="n">
        <v>101.61</v>
      </c>
      <c r="I70" s="181" t="n">
        <v>97.13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02.03</v>
      </c>
      <c r="D71" s="181" t="n">
        <v>101.91</v>
      </c>
      <c r="E71" s="181" t="n">
        <v>102.1</v>
      </c>
      <c r="F71" s="181" t="n">
        <v>102.6</v>
      </c>
      <c r="G71" s="181" t="n">
        <v>106.37</v>
      </c>
      <c r="H71" s="181" t="n">
        <v>102.54</v>
      </c>
      <c r="I71" s="181" t="n">
        <v>97.57</v>
      </c>
    </row>
    <row r="72" customFormat="false" ht="11.1" hidden="false" customHeight="true" outlineLevel="0" collapsed="false">
      <c r="A72" s="99"/>
      <c r="B72" s="100" t="s">
        <v>298</v>
      </c>
      <c r="C72" s="181" t="n">
        <v>102.27</v>
      </c>
      <c r="D72" s="181" t="n">
        <v>102.28</v>
      </c>
      <c r="E72" s="181" t="n">
        <v>102.5</v>
      </c>
      <c r="F72" s="181" t="n">
        <v>102.19</v>
      </c>
      <c r="G72" s="181" t="n">
        <v>106.23</v>
      </c>
      <c r="H72" s="181" t="n">
        <v>102.84</v>
      </c>
      <c r="I72" s="181" t="n">
        <v>96.81</v>
      </c>
    </row>
    <row r="73" customFormat="false" ht="11.1" hidden="false" customHeight="true" outlineLevel="0" collapsed="false">
      <c r="A73" s="99"/>
      <c r="B73" s="100" t="s">
        <v>299</v>
      </c>
      <c r="C73" s="181" t="n">
        <v>102.5</v>
      </c>
      <c r="D73" s="181" t="n">
        <v>102.42</v>
      </c>
      <c r="E73" s="181" t="n">
        <v>102.54</v>
      </c>
      <c r="F73" s="181" t="n">
        <v>102.87</v>
      </c>
      <c r="G73" s="181" t="n">
        <v>107.03</v>
      </c>
      <c r="H73" s="181" t="n">
        <v>103.08</v>
      </c>
      <c r="I73" s="181" t="n">
        <v>97.31</v>
      </c>
    </row>
    <row r="74" customFormat="false" ht="11.1" hidden="false" customHeight="true" outlineLevel="0" collapsed="false">
      <c r="A74" s="99"/>
      <c r="B74" s="100" t="s">
        <v>300</v>
      </c>
      <c r="C74" s="181" t="n">
        <v>103.19</v>
      </c>
      <c r="D74" s="181" t="n">
        <v>103.21</v>
      </c>
      <c r="E74" s="181" t="n">
        <v>103.38</v>
      </c>
      <c r="F74" s="181" t="n">
        <v>103.47</v>
      </c>
      <c r="G74" s="181" t="n">
        <v>107.71</v>
      </c>
      <c r="H74" s="181" t="n">
        <v>103.83</v>
      </c>
      <c r="I74" s="181" t="n">
        <v>97.8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2.65</v>
      </c>
      <c r="D75" s="181" t="n">
        <v>102.18</v>
      </c>
      <c r="E75" s="181" t="n">
        <v>102.36</v>
      </c>
      <c r="F75" s="181" t="n">
        <v>104.34</v>
      </c>
      <c r="G75" s="181" t="n">
        <v>108.96</v>
      </c>
      <c r="H75" s="181" t="n">
        <v>103.15</v>
      </c>
      <c r="I75" s="181" t="n">
        <v>98.19</v>
      </c>
    </row>
    <row r="76" customFormat="false" ht="11.1" hidden="false" customHeight="true" outlineLevel="0" collapsed="false">
      <c r="A76" s="99"/>
      <c r="B76" s="100" t="s">
        <v>298</v>
      </c>
      <c r="C76" s="181" t="n">
        <v>102.95</v>
      </c>
      <c r="D76" s="181" t="n">
        <v>102.44</v>
      </c>
      <c r="E76" s="181" t="n">
        <v>102.57</v>
      </c>
      <c r="F76" s="181" t="n">
        <v>104.77</v>
      </c>
      <c r="G76" s="181" t="n">
        <v>108.69</v>
      </c>
      <c r="H76" s="181" t="n">
        <v>103.39</v>
      </c>
      <c r="I76" s="181" t="n">
        <v>99.56</v>
      </c>
    </row>
    <row r="77" customFormat="false" ht="11.1" hidden="false" customHeight="true" outlineLevel="0" collapsed="false">
      <c r="A77" s="99"/>
      <c r="B77" s="100" t="s">
        <v>299</v>
      </c>
      <c r="C77" s="181" t="n">
        <v>103.16</v>
      </c>
      <c r="D77" s="181" t="n">
        <v>102.53</v>
      </c>
      <c r="E77" s="181" t="n">
        <v>102.65</v>
      </c>
      <c r="F77" s="181" t="n">
        <v>105.24</v>
      </c>
      <c r="G77" s="181" t="n">
        <v>109.81</v>
      </c>
      <c r="H77" s="181" t="n">
        <v>103.61</v>
      </c>
      <c r="I77" s="181" t="n">
        <v>99.19</v>
      </c>
    </row>
    <row r="78" customFormat="false" ht="11.1" hidden="false" customHeight="true" outlineLevel="0" collapsed="false">
      <c r="A78" s="99"/>
      <c r="B78" s="100" t="s">
        <v>300</v>
      </c>
      <c r="C78" s="181" t="n">
        <v>102.97</v>
      </c>
      <c r="D78" s="181" t="n">
        <v>102.17</v>
      </c>
      <c r="E78" s="181" t="n">
        <v>102.21</v>
      </c>
      <c r="F78" s="181" t="n">
        <v>105.55</v>
      </c>
      <c r="G78" s="181" t="n">
        <v>109.95</v>
      </c>
      <c r="H78" s="181" t="n">
        <v>103.41</v>
      </c>
      <c r="I78" s="181" t="n">
        <v>99.7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3.06</v>
      </c>
      <c r="D79" s="181" t="n">
        <v>102.17</v>
      </c>
      <c r="E79" s="181" t="n">
        <v>102.29</v>
      </c>
      <c r="F79" s="181" t="n">
        <v>106.09</v>
      </c>
      <c r="G79" s="181" t="n">
        <v>110.83</v>
      </c>
      <c r="H79" s="181" t="n">
        <v>103.5</v>
      </c>
      <c r="I79" s="181" t="n">
        <v>99.78</v>
      </c>
    </row>
    <row r="80" customFormat="false" ht="11.1" hidden="false" customHeight="true" outlineLevel="0" collapsed="false">
      <c r="A80" s="99"/>
      <c r="B80" s="100" t="s">
        <v>298</v>
      </c>
      <c r="C80" s="181" t="n">
        <v>102.73</v>
      </c>
      <c r="D80" s="181" t="n">
        <v>101.54</v>
      </c>
      <c r="E80" s="181" t="n">
        <v>101.58</v>
      </c>
      <c r="F80" s="181" t="n">
        <v>106.72</v>
      </c>
      <c r="G80" s="181" t="n">
        <v>112.69</v>
      </c>
      <c r="H80" s="181" t="n">
        <v>103.16</v>
      </c>
      <c r="I80" s="181" t="n">
        <v>98.8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13068317067366</v>
      </c>
      <c r="D103" s="104" t="n">
        <v>0.720358998582896</v>
      </c>
      <c r="E103" s="104" t="n">
        <v>1.06132075471699</v>
      </c>
      <c r="F103" s="104" t="n">
        <v>2.64569617166546</v>
      </c>
      <c r="G103" s="104" t="n">
        <v>1.88100320170759</v>
      </c>
      <c r="H103" s="104" t="n">
        <v>0.854392298435627</v>
      </c>
      <c r="I103" s="104" t="n">
        <v>4.87751531058618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-0.247146051547603</v>
      </c>
      <c r="D104" s="104" t="n">
        <v>-0.984875131902925</v>
      </c>
      <c r="E104" s="104" t="n">
        <v>-1.05017502917154</v>
      </c>
      <c r="F104" s="104" t="n">
        <v>1.66290533317496</v>
      </c>
      <c r="G104" s="104" t="n">
        <v>1.80699227445331</v>
      </c>
      <c r="H104" s="104" t="n">
        <v>-0.465338265123492</v>
      </c>
      <c r="I104" s="104" t="n">
        <v>1.03232533889468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0.849457291175071</v>
      </c>
      <c r="D105" s="104" t="n">
        <v>0.627590290112494</v>
      </c>
      <c r="E105" s="104" t="n">
        <v>0.294811320754704</v>
      </c>
      <c r="F105" s="104" t="n">
        <v>1.40203294777427</v>
      </c>
      <c r="G105" s="104" t="n">
        <v>2.32797427652733</v>
      </c>
      <c r="H105" s="104" t="n">
        <v>0.887077439462942</v>
      </c>
      <c r="I105" s="104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15816565278428</v>
      </c>
      <c r="D106" s="104" t="n">
        <v>1.21204989409274</v>
      </c>
      <c r="E106" s="104" t="n">
        <v>0.987654320987659</v>
      </c>
      <c r="F106" s="104" t="n">
        <v>1.35960364097245</v>
      </c>
      <c r="G106" s="104" t="n">
        <v>2.03619909502264</v>
      </c>
      <c r="H106" s="104" t="n">
        <v>1.28326996197718</v>
      </c>
      <c r="I106" s="104" t="n">
        <v>0.32989690721649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7483520296056</v>
      </c>
      <c r="D107" s="104" t="n">
        <v>0.674340193000816</v>
      </c>
      <c r="E107" s="104" t="n">
        <v>1.29235068110374</v>
      </c>
      <c r="F107" s="104" t="n">
        <v>0.738888257360458</v>
      </c>
      <c r="G107" s="104" t="n">
        <v>1.99556541019955</v>
      </c>
      <c r="H107" s="104" t="n">
        <v>0.891600187705308</v>
      </c>
      <c r="I107" s="104" t="n">
        <v>-0.133579942457857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688547165480841</v>
      </c>
      <c r="D108" s="104" t="n">
        <v>0.508141817761867</v>
      </c>
      <c r="E108" s="104" t="n">
        <v>0.666666666666657</v>
      </c>
      <c r="F108" s="104" t="n">
        <v>1.30895960279847</v>
      </c>
      <c r="G108" s="104" t="n">
        <v>0.845410628019323</v>
      </c>
      <c r="H108" s="104" t="n">
        <v>0.558139534883722</v>
      </c>
      <c r="I108" s="104" t="n">
        <v>1.60510340570016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945976749487116</v>
      </c>
      <c r="D109" s="104" t="n">
        <v>0.999655291278884</v>
      </c>
      <c r="E109" s="104" t="n">
        <v>1.33592144325188</v>
      </c>
      <c r="F109" s="104" t="n">
        <v>0.768545333036315</v>
      </c>
      <c r="G109" s="104" t="n">
        <v>0.634730538922156</v>
      </c>
      <c r="H109" s="104" t="n">
        <v>0.959759481961143</v>
      </c>
      <c r="I109" s="104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0.733882804561361</v>
      </c>
      <c r="D110" s="104" t="n">
        <v>-0.739476678043232</v>
      </c>
      <c r="E110" s="104" t="n">
        <v>-2.52394366197183</v>
      </c>
      <c r="F110" s="104" t="n">
        <v>-0.851110865480266</v>
      </c>
      <c r="G110" s="104" t="n">
        <v>-0.34511483993812</v>
      </c>
      <c r="H110" s="104" t="n">
        <v>-0.687206505554926</v>
      </c>
      <c r="I110" s="104" t="n">
        <v>-1.4159469773046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0909918107370373</v>
      </c>
      <c r="D111" s="104" t="n">
        <v>0.29799426934099</v>
      </c>
      <c r="E111" s="104" t="n">
        <v>1.90729395445612</v>
      </c>
      <c r="F111" s="104" t="n">
        <v>-0.267558528428097</v>
      </c>
      <c r="G111" s="104" t="n">
        <v>-0.477668975400036</v>
      </c>
      <c r="H111" s="104" t="n">
        <v>0.172990427863013</v>
      </c>
      <c r="I111" s="104" t="n">
        <v>-0.0101864113272967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38636363636364</v>
      </c>
      <c r="D112" s="104" t="n">
        <v>0.71991772368871</v>
      </c>
      <c r="E112" s="104" t="n">
        <v>0.601179673321227</v>
      </c>
      <c r="F112" s="104" t="n">
        <v>-0.38005812653698</v>
      </c>
      <c r="G112" s="104" t="n">
        <v>0.455963522918168</v>
      </c>
      <c r="H112" s="104" t="n">
        <v>0.575638959244756</v>
      </c>
      <c r="I112" s="104" t="n">
        <v>-1.51792991035045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0905592030790103</v>
      </c>
      <c r="D113" s="104" t="n">
        <v>-0.03403675970047</v>
      </c>
      <c r="E113" s="104" t="n">
        <v>-0.236779794790849</v>
      </c>
      <c r="F113" s="104" t="n">
        <v>-0.235637342908447</v>
      </c>
      <c r="G113" s="104" t="n">
        <v>0.0119445771619837</v>
      </c>
      <c r="H113" s="104" t="n">
        <v>-0.0114468864468904</v>
      </c>
      <c r="I113" s="104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1.80149558123723</v>
      </c>
      <c r="D114" s="104" t="n">
        <v>1.46407899216889</v>
      </c>
      <c r="E114" s="104" t="n">
        <v>0.915461121157321</v>
      </c>
      <c r="F114" s="104" t="n">
        <v>2.33944438195928</v>
      </c>
      <c r="G114" s="104" t="n">
        <v>2.52000477726024</v>
      </c>
      <c r="H114" s="104" t="n">
        <v>1.6599885518031</v>
      </c>
      <c r="I114" s="104" t="n">
        <v>2.883314250026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0.322760155815232</v>
      </c>
      <c r="D115" s="104" t="n">
        <v>-0.503355704697995</v>
      </c>
      <c r="E115" s="104" t="n">
        <v>-0.134393549109646</v>
      </c>
      <c r="F115" s="104" t="n">
        <v>0.659413122321141</v>
      </c>
      <c r="G115" s="104" t="n">
        <v>1.21155638397016</v>
      </c>
      <c r="H115" s="104" t="n">
        <v>-0.270270270270274</v>
      </c>
      <c r="I115" s="104" t="n">
        <v>-0.748684743019041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1290754801256</v>
      </c>
      <c r="D116" s="104" t="n">
        <v>0.652051714446316</v>
      </c>
      <c r="E116" s="104" t="n">
        <v>0.661657508130546</v>
      </c>
      <c r="F116" s="104" t="n">
        <v>0.0545911125668681</v>
      </c>
      <c r="G116" s="104" t="n">
        <v>0.702117863720076</v>
      </c>
      <c r="H116" s="104" t="n">
        <v>0.688798554652209</v>
      </c>
      <c r="I116" s="104" t="n">
        <v>-0.846075433231391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666666666666657</v>
      </c>
      <c r="D117" s="104" t="n">
        <v>0.75952194795039</v>
      </c>
      <c r="E117" s="104" t="n">
        <v>0.679590017825319</v>
      </c>
      <c r="F117" s="104" t="n">
        <v>0.392841553906592</v>
      </c>
      <c r="G117" s="104" t="n">
        <v>1.41730483483829</v>
      </c>
      <c r="H117" s="104" t="n">
        <v>0.807446450599983</v>
      </c>
      <c r="I117" s="104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19867549668875</v>
      </c>
      <c r="D118" s="104" t="n">
        <v>0.454495067065736</v>
      </c>
      <c r="E118" s="104" t="n">
        <v>0.27664047803475</v>
      </c>
      <c r="F118" s="104" t="n">
        <v>-1.06521739130436</v>
      </c>
      <c r="G118" s="104" t="n">
        <v>-0.777640031556402</v>
      </c>
      <c r="H118" s="104" t="n">
        <v>0.278117699410402</v>
      </c>
      <c r="I118" s="104" t="n">
        <v>-0.0415584415584505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1000220312844</v>
      </c>
      <c r="D119" s="104" t="n">
        <v>1.40145663209003</v>
      </c>
      <c r="E119" s="104" t="n">
        <v>1.50077245641138</v>
      </c>
      <c r="F119" s="104" t="n">
        <v>1.99956053614592</v>
      </c>
      <c r="G119" s="104" t="n">
        <v>1.90822353475693</v>
      </c>
      <c r="H119" s="104" t="n">
        <v>1.47548258264921</v>
      </c>
      <c r="I119" s="104" t="n">
        <v>0.6756054464192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0.380186834673026</v>
      </c>
      <c r="D120" s="104" t="n">
        <v>0.130590923930797</v>
      </c>
      <c r="E120" s="104" t="n">
        <v>-0.0978473581213422</v>
      </c>
      <c r="F120" s="104" t="n">
        <v>1.13097802671263</v>
      </c>
      <c r="G120" s="104" t="n">
        <v>1.70530539456087</v>
      </c>
      <c r="H120" s="104" t="n">
        <v>0.360774024270256</v>
      </c>
      <c r="I120" s="104" t="n">
        <v>0.48523642370430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73141434909624</v>
      </c>
      <c r="D121" s="104" t="n">
        <v>-0.217367677426367</v>
      </c>
      <c r="E121" s="104" t="n">
        <v>-0.0217651539884685</v>
      </c>
      <c r="F121" s="104" t="n">
        <v>1.67216956012355</v>
      </c>
      <c r="G121" s="104" t="n">
        <v>1.29315068493152</v>
      </c>
      <c r="H121" s="104" t="n">
        <v>-0.0217864923747158</v>
      </c>
      <c r="I121" s="104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0.0432105433725951</v>
      </c>
      <c r="D122" s="104" t="n">
        <v>0.119812656573345</v>
      </c>
      <c r="E122" s="104" t="n">
        <v>0.348318275824539</v>
      </c>
      <c r="F122" s="104" t="n">
        <v>-0.806620574062436</v>
      </c>
      <c r="G122" s="104" t="n">
        <v>-0.0108189981607723</v>
      </c>
      <c r="H122" s="104" t="n">
        <v>0.163434299411634</v>
      </c>
      <c r="I122" s="104" t="n">
        <v>-1.15519839276745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59388834899039</v>
      </c>
      <c r="D123" s="104" t="n">
        <v>0.630983463881634</v>
      </c>
      <c r="E123" s="104" t="n">
        <v>0.45558086560365</v>
      </c>
      <c r="F123" s="104" t="n">
        <v>0.612525081846016</v>
      </c>
      <c r="G123" s="104" t="n">
        <v>0.0865613503570728</v>
      </c>
      <c r="H123" s="104" t="n">
        <v>0.609159142826044</v>
      </c>
      <c r="I123" s="104" t="n">
        <v>0.57926829268291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772863890081581</v>
      </c>
      <c r="D124" s="104" t="n">
        <v>0.756756756756744</v>
      </c>
      <c r="E124" s="104" t="n">
        <v>0.766655868696688</v>
      </c>
      <c r="F124" s="104" t="n">
        <v>0.74525034113573</v>
      </c>
      <c r="G124" s="104" t="n">
        <v>1.50270270270269</v>
      </c>
      <c r="H124" s="104" t="n">
        <v>0.929830251919128</v>
      </c>
      <c r="I124" s="104" t="n">
        <v>-0.161665151055871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458031529612285</v>
      </c>
      <c r="D125" s="104" t="n">
        <v>0.536480686695271</v>
      </c>
      <c r="E125" s="104" t="n">
        <v>0.289327046720985</v>
      </c>
      <c r="F125" s="104" t="n">
        <v>-0.031256511773293</v>
      </c>
      <c r="G125" s="104" t="n">
        <v>1.08637767600383</v>
      </c>
      <c r="H125" s="104" t="n">
        <v>0.674879485806116</v>
      </c>
      <c r="I125" s="104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0.169653271127117</v>
      </c>
      <c r="D126" s="104" t="n">
        <v>0.19210245464248</v>
      </c>
      <c r="E126" s="104" t="n">
        <v>0.331231969227488</v>
      </c>
      <c r="F126" s="104" t="n">
        <v>0.229286086503393</v>
      </c>
      <c r="G126" s="104" t="n">
        <v>0.885048993783585</v>
      </c>
      <c r="H126" s="104" t="n">
        <v>0.244732921898262</v>
      </c>
      <c r="I126" s="104" t="n">
        <v>-0.646750846935632</v>
      </c>
    </row>
    <row r="127" customFormat="false" ht="11.1" hidden="true" customHeight="true" outlineLevel="0" collapsed="false">
      <c r="A127" s="99"/>
      <c r="B127" s="100" t="s">
        <v>298</v>
      </c>
      <c r="C127" s="104" t="n">
        <v>0.0740975971207831</v>
      </c>
      <c r="D127" s="104" t="n">
        <v>0.0852151682999534</v>
      </c>
      <c r="E127" s="104" t="n">
        <v>0.063897763578268</v>
      </c>
      <c r="F127" s="104" t="n">
        <v>0.114380784028285</v>
      </c>
      <c r="G127" s="104" t="n">
        <v>0.250652741514344</v>
      </c>
      <c r="H127" s="104" t="n">
        <v>0.116760428829224</v>
      </c>
      <c r="I127" s="104" t="n">
        <v>-0.10332713370530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433678866088442</v>
      </c>
      <c r="D128" s="104" t="n">
        <v>-0.500212856534702</v>
      </c>
      <c r="E128" s="104" t="n">
        <v>-0.436355896126003</v>
      </c>
      <c r="F128" s="104" t="n">
        <v>-0.457000415454928</v>
      </c>
      <c r="G128" s="104" t="n">
        <v>-0.854255651630382</v>
      </c>
      <c r="H128" s="104" t="n">
        <v>-0.58312128922816</v>
      </c>
      <c r="I128" s="104" t="n">
        <v>0.103434009102173</v>
      </c>
    </row>
    <row r="129" customFormat="false" ht="11.1" hidden="true" customHeight="true" outlineLevel="0" collapsed="false">
      <c r="A129" s="99"/>
      <c r="B129" s="100" t="s">
        <v>300</v>
      </c>
      <c r="C129" s="104" t="n">
        <v>0.339955380856267</v>
      </c>
      <c r="D129" s="104" t="n">
        <v>0.534816557920621</v>
      </c>
      <c r="E129" s="104" t="n">
        <v>0.40619989310531</v>
      </c>
      <c r="F129" s="104" t="n">
        <v>-0.313021702838057</v>
      </c>
      <c r="G129" s="104" t="n">
        <v>-0.756540926762639</v>
      </c>
      <c r="H129" s="104" t="n">
        <v>0.319931747893776</v>
      </c>
      <c r="I129" s="104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0.465854949708827</v>
      </c>
      <c r="D130" s="104" t="n">
        <v>0.223428024257899</v>
      </c>
      <c r="E130" s="104" t="n">
        <v>0.223570744171184</v>
      </c>
      <c r="F130" s="104" t="n">
        <v>1.36068662340381</v>
      </c>
      <c r="G130" s="104" t="n">
        <v>2.15987294865008</v>
      </c>
      <c r="H130" s="104" t="n">
        <v>0.542149463165728</v>
      </c>
      <c r="I130" s="104" t="n">
        <v>0.2883625128733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263462957108246</v>
      </c>
      <c r="D131" s="104" t="n">
        <v>0.180467091295114</v>
      </c>
      <c r="E131" s="104" t="n">
        <v>0.286806883365202</v>
      </c>
      <c r="F131" s="104" t="n">
        <v>0.495662949194539</v>
      </c>
      <c r="G131" s="104" t="n">
        <v>0.549279718105495</v>
      </c>
      <c r="H131" s="104" t="n">
        <v>0.211461196870388</v>
      </c>
      <c r="I131" s="104" t="n">
        <v>0.400492914356136</v>
      </c>
    </row>
    <row r="132" customFormat="false" ht="11.1" hidden="true" customHeight="true" outlineLevel="0" collapsed="false">
      <c r="A132" s="99"/>
      <c r="B132" s="100" t="s">
        <v>299</v>
      </c>
      <c r="C132" s="104" t="n">
        <v>0.735757830565476</v>
      </c>
      <c r="D132" s="104" t="n">
        <v>0.868920207693108</v>
      </c>
      <c r="E132" s="104" t="n">
        <v>0.921512551636482</v>
      </c>
      <c r="F132" s="104" t="n">
        <v>0.441841348129884</v>
      </c>
      <c r="G132" s="104" t="n">
        <v>0.773036487322216</v>
      </c>
      <c r="H132" s="104" t="n">
        <v>0.886262924667648</v>
      </c>
      <c r="I132" s="104" t="n">
        <v>-0.020456172650099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96494156928213</v>
      </c>
      <c r="D133" s="104" t="n">
        <v>0.357180376089943</v>
      </c>
      <c r="E133" s="104" t="n">
        <v>0.587741393786743</v>
      </c>
      <c r="F133" s="104" t="n">
        <v>0.480818414322258</v>
      </c>
      <c r="G133" s="104" t="n">
        <v>0.777334560703707</v>
      </c>
      <c r="H133" s="104" t="n">
        <v>0.460154779334857</v>
      </c>
      <c r="I133" s="104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27832051548535</v>
      </c>
      <c r="D134" s="104" t="n">
        <v>1.66439861823511</v>
      </c>
      <c r="E134" s="104" t="n">
        <v>1.27295492487478</v>
      </c>
      <c r="F134" s="104" t="n">
        <v>0.0407249032783597</v>
      </c>
      <c r="G134" s="104" t="n">
        <v>-0.669846747183598</v>
      </c>
      <c r="H134" s="104" t="n">
        <v>1.22839891734333</v>
      </c>
      <c r="I134" s="104" t="n">
        <v>1.01226993865031</v>
      </c>
    </row>
    <row r="135" customFormat="false" ht="11.1" hidden="true" customHeight="true" outlineLevel="0" collapsed="false">
      <c r="A135" s="99"/>
      <c r="B135" s="100" t="s">
        <v>298</v>
      </c>
      <c r="C135" s="104" t="n">
        <v>-0.410466906105697</v>
      </c>
      <c r="D135" s="104" t="n">
        <v>-0.483937397034595</v>
      </c>
      <c r="E135" s="104" t="n">
        <v>-0.216361013805894</v>
      </c>
      <c r="F135" s="104" t="n">
        <v>-0.0305312436393166</v>
      </c>
      <c r="G135" s="104" t="n">
        <v>-0.13282926330848</v>
      </c>
      <c r="H135" s="104" t="n">
        <v>-0.390785684903321</v>
      </c>
      <c r="I135" s="104" t="n">
        <v>0.12146978439111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649149922720255</v>
      </c>
      <c r="D136" s="104" t="n">
        <v>0.682876357992754</v>
      </c>
      <c r="E136" s="104" t="n">
        <v>0.764068146618484</v>
      </c>
      <c r="F136" s="104" t="n">
        <v>0.73297363330957</v>
      </c>
      <c r="G136" s="104" t="n">
        <v>0.777573153263774</v>
      </c>
      <c r="H136" s="104" t="n">
        <v>0.619450753665078</v>
      </c>
      <c r="I136" s="104" t="n">
        <v>0.657163077545249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839475839475838</v>
      </c>
      <c r="D137" s="104" t="n">
        <v>1.09957866611859</v>
      </c>
      <c r="E137" s="104" t="n">
        <v>1.04518905625577</v>
      </c>
      <c r="F137" s="104" t="n">
        <v>-0.0303183425972691</v>
      </c>
      <c r="G137" s="104" t="n">
        <v>-0.0812182741116772</v>
      </c>
      <c r="H137" s="104" t="n">
        <v>0.923455776728915</v>
      </c>
      <c r="I137" s="104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0.0101522842639667</v>
      </c>
      <c r="D138" s="104" t="n">
        <v>-0.21345801992274</v>
      </c>
      <c r="E138" s="104" t="n">
        <v>-0.101409593347526</v>
      </c>
      <c r="F138" s="104" t="n">
        <v>0.677315002021842</v>
      </c>
      <c r="G138" s="104" t="n">
        <v>1.10749847591953</v>
      </c>
      <c r="H138" s="104" t="n">
        <v>0.0305002033346824</v>
      </c>
      <c r="I138" s="104" t="n">
        <v>0.160690971176052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6549903543507</v>
      </c>
      <c r="D139" s="104" t="n">
        <v>2.07802791076703</v>
      </c>
      <c r="E139" s="104" t="n">
        <v>1.80692315500966</v>
      </c>
      <c r="F139" s="104" t="n">
        <v>0.32131740134551</v>
      </c>
      <c r="G139" s="104" t="n">
        <v>0.40196965129131</v>
      </c>
      <c r="H139" s="104" t="n">
        <v>1.73798150218518</v>
      </c>
      <c r="I139" s="104" t="n">
        <v>0.17046024265516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219736316420295</v>
      </c>
      <c r="D140" s="104" t="n">
        <v>0.289392276219928</v>
      </c>
      <c r="E140" s="104" t="n">
        <v>0.15953734170904</v>
      </c>
      <c r="F140" s="104" t="n">
        <v>0.0500450405364745</v>
      </c>
      <c r="G140" s="104" t="n">
        <v>-0.460414372935631</v>
      </c>
      <c r="H140" s="104" t="n">
        <v>0.199800199800194</v>
      </c>
      <c r="I140" s="104" t="n">
        <v>0.740740740740733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996611520829305</v>
      </c>
      <c r="D141" s="104" t="n">
        <v>-0.139303482587067</v>
      </c>
      <c r="E141" s="104" t="n">
        <v>-0.0696864111498314</v>
      </c>
      <c r="F141" s="104" t="n">
        <v>0.230092036814725</v>
      </c>
      <c r="G141" s="104" t="n">
        <v>1.24685771744595</v>
      </c>
      <c r="H141" s="104" t="n">
        <v>0.00997008973079971</v>
      </c>
      <c r="I141" s="104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03750997605746</v>
      </c>
      <c r="D142" s="104" t="n">
        <v>1.35512156237544</v>
      </c>
      <c r="E142" s="104" t="n">
        <v>1.49432157800358</v>
      </c>
      <c r="F142" s="104" t="n">
        <v>-0.0598862161892413</v>
      </c>
      <c r="G142" s="104" t="n">
        <v>0.0794517826993655</v>
      </c>
      <c r="H142" s="104" t="n">
        <v>1.20626059216428</v>
      </c>
      <c r="I142" s="104" t="n">
        <v>-0.241230274399427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306082148499215</v>
      </c>
      <c r="D143" s="104" t="n">
        <v>0.363743609909562</v>
      </c>
      <c r="E143" s="104" t="n">
        <v>0.30427954456222</v>
      </c>
      <c r="F143" s="104" t="n">
        <v>0.0199740337561281</v>
      </c>
      <c r="G143" s="104" t="n">
        <v>0</v>
      </c>
      <c r="H143" s="104" t="n">
        <v>0.374310480693481</v>
      </c>
      <c r="I143" s="104" t="n">
        <v>0.0705289672543898</v>
      </c>
    </row>
    <row r="144" customFormat="false" ht="11.1" hidden="true" customHeight="true" outlineLevel="0" collapsed="false">
      <c r="A144" s="99"/>
      <c r="B144" s="100" t="s">
        <v>299</v>
      </c>
      <c r="C144" s="104" t="n">
        <v>0.167339305049708</v>
      </c>
      <c r="D144" s="104" t="n">
        <v>0.146929180135174</v>
      </c>
      <c r="E144" s="104" t="n">
        <v>0.0489284665818417</v>
      </c>
      <c r="F144" s="104" t="n">
        <v>0.169745381927086</v>
      </c>
      <c r="G144" s="104" t="n">
        <v>0.863352188151239</v>
      </c>
      <c r="H144" s="104" t="n">
        <v>0.215897939156037</v>
      </c>
      <c r="I144" s="104" t="n">
        <v>-0.765203383004419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127751572327057</v>
      </c>
      <c r="D145" s="104" t="n">
        <v>-0.029342723004703</v>
      </c>
      <c r="E145" s="104" t="n">
        <v>0.00978090766822959</v>
      </c>
      <c r="F145" s="104" t="n">
        <v>0.807416267942585</v>
      </c>
      <c r="G145" s="104" t="n">
        <v>0.157418339236528</v>
      </c>
      <c r="H145" s="104" t="n">
        <v>0.0195848021934779</v>
      </c>
      <c r="I145" s="104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0.431838256943763</v>
      </c>
      <c r="D146" s="104" t="n">
        <v>-0.714215830153592</v>
      </c>
      <c r="E146" s="104" t="n">
        <v>-0.831295843520778</v>
      </c>
      <c r="F146" s="104" t="n">
        <v>0.257094828438653</v>
      </c>
      <c r="G146" s="104" t="n">
        <v>0.117878192534391</v>
      </c>
      <c r="H146" s="104" t="n">
        <v>-0.577638535343652</v>
      </c>
      <c r="I146" s="104" t="n">
        <v>0.40897755610971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0.246426811237072</v>
      </c>
      <c r="D147" s="104" t="n">
        <v>-0.472999605833664</v>
      </c>
      <c r="E147" s="104" t="n">
        <v>-0.453648915187387</v>
      </c>
      <c r="F147" s="104" t="n">
        <v>0.581911431107614</v>
      </c>
      <c r="G147" s="104" t="n">
        <v>1.12833594976452</v>
      </c>
      <c r="H147" s="104" t="n">
        <v>-0.246184145741012</v>
      </c>
      <c r="I147" s="104" t="n">
        <v>-0.168885356646143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405138339920953</v>
      </c>
      <c r="D148" s="104" t="n">
        <v>0.43564356435644</v>
      </c>
      <c r="E148" s="104" t="n">
        <v>0.406181890231821</v>
      </c>
      <c r="F148" s="104" t="n">
        <v>0.166699352814277</v>
      </c>
      <c r="G148" s="104" t="n">
        <v>0.0970214417386472</v>
      </c>
      <c r="H148" s="104" t="n">
        <v>0.463968410661408</v>
      </c>
      <c r="I148" s="104" t="n">
        <v>0.27863469001889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354295837023912</v>
      </c>
      <c r="D149" s="104" t="n">
        <v>0.325315457413254</v>
      </c>
      <c r="E149" s="104" t="n">
        <v>0.157868771583637</v>
      </c>
      <c r="F149" s="104" t="n">
        <v>0.215369554576597</v>
      </c>
      <c r="G149" s="104" t="n">
        <v>0.37801686536784</v>
      </c>
      <c r="H149" s="104" t="n">
        <v>0.363564901247912</v>
      </c>
      <c r="I149" s="104" t="n">
        <v>0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186329312542895</v>
      </c>
      <c r="D150" s="104" t="n">
        <v>-0.0884347057089343</v>
      </c>
      <c r="E150" s="104" t="n">
        <v>-0.00985124618264877</v>
      </c>
      <c r="F150" s="104" t="n">
        <v>-0.205138224089097</v>
      </c>
      <c r="G150" s="104" t="n">
        <v>0.135187331015828</v>
      </c>
      <c r="H150" s="104" t="n">
        <v>-0.117485803798715</v>
      </c>
      <c r="I150" s="104" t="n">
        <v>-0.684727597499261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294753389663981</v>
      </c>
      <c r="D151" s="104" t="n">
        <v>0.196695515342242</v>
      </c>
      <c r="E151" s="104" t="n">
        <v>0.157635467980285</v>
      </c>
      <c r="F151" s="104" t="n">
        <v>0.254502740798742</v>
      </c>
      <c r="G151" s="104" t="n">
        <v>0.482160077145608</v>
      </c>
      <c r="H151" s="104" t="n">
        <v>0.284257988629676</v>
      </c>
      <c r="I151" s="104" t="n">
        <v>-0.0499600319744218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333072100313487</v>
      </c>
      <c r="D152" s="104" t="n">
        <v>-0.45151158225363</v>
      </c>
      <c r="E152" s="104" t="n">
        <v>-0.334448160535118</v>
      </c>
      <c r="F152" s="104" t="n">
        <v>0.0390548720952779</v>
      </c>
      <c r="G152" s="104" t="n">
        <v>-0.163147792706326</v>
      </c>
      <c r="H152" s="104" t="n">
        <v>-0.430065487244647</v>
      </c>
      <c r="I152" s="104" t="n">
        <v>0.3099070278916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76921564772954</v>
      </c>
      <c r="D153" s="104" t="n">
        <v>-0.354959574048507</v>
      </c>
      <c r="E153" s="104" t="n">
        <v>-0.384919068298444</v>
      </c>
      <c r="F153" s="104" t="n">
        <v>0.283037282842088</v>
      </c>
      <c r="G153" s="104" t="n">
        <v>1.20157646832644</v>
      </c>
      <c r="H153" s="104" t="n">
        <v>-0.0981643270835519</v>
      </c>
      <c r="I153" s="104" t="n">
        <v>-0.98664540562090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206774320598669</v>
      </c>
      <c r="D154" s="104" t="n">
        <v>-0.128636453591923</v>
      </c>
      <c r="E154" s="104" t="n">
        <v>-0.0693549985138304</v>
      </c>
      <c r="F154" s="104" t="n">
        <v>-0.253041362530411</v>
      </c>
      <c r="G154" s="104" t="n">
        <v>-1.2727963525836</v>
      </c>
      <c r="H154" s="104" t="n">
        <v>-0.304608430775275</v>
      </c>
      <c r="I154" s="104" t="n">
        <v>1.2179164569703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0.404538727183024</v>
      </c>
      <c r="D155" s="104" t="n">
        <v>-0.277419994055279</v>
      </c>
      <c r="E155" s="104" t="n">
        <v>-0.0396589331747066</v>
      </c>
      <c r="F155" s="104" t="n">
        <v>-0.78056395745925</v>
      </c>
      <c r="G155" s="104" t="n">
        <v>-1.03906099672888</v>
      </c>
      <c r="H155" s="104" t="n">
        <v>-0.404100137985409</v>
      </c>
      <c r="I155" s="104" t="n">
        <v>-0.43754972155926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128789379829598</v>
      </c>
      <c r="D156" s="104" t="n">
        <v>-0.119225037257834</v>
      </c>
      <c r="E156" s="104" t="n">
        <v>-0.099186669311635</v>
      </c>
      <c r="F156" s="104" t="n">
        <v>0.0295014259022537</v>
      </c>
      <c r="G156" s="104" t="n">
        <v>0.806922029943607</v>
      </c>
      <c r="H156" s="104" t="n">
        <v>-0.0494804552201913</v>
      </c>
      <c r="I156" s="104" t="n">
        <v>-1.0287654814222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0.168634064080948</v>
      </c>
      <c r="D157" s="104" t="n">
        <v>0.437680294439474</v>
      </c>
      <c r="E157" s="104" t="n">
        <v>0.506354249404282</v>
      </c>
      <c r="F157" s="104" t="n">
        <v>-0.619347227683832</v>
      </c>
      <c r="G157" s="104" t="n">
        <v>-1.43697560034718</v>
      </c>
      <c r="H157" s="104" t="n">
        <v>0.158415841584159</v>
      </c>
      <c r="I157" s="104" t="n">
        <v>0.534867292360474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267379679144383</v>
      </c>
      <c r="D158" s="104" t="n">
        <v>0.168366841636129</v>
      </c>
      <c r="E158" s="104" t="n">
        <v>0.0987849451743443</v>
      </c>
      <c r="F158" s="104" t="n">
        <v>0.247304382233665</v>
      </c>
      <c r="G158" s="104" t="n">
        <v>1.89823874755382</v>
      </c>
      <c r="H158" s="104" t="n">
        <v>0.454725187821282</v>
      </c>
      <c r="I158" s="104" t="n">
        <v>-2.01766713511343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0.266666666666666</v>
      </c>
      <c r="D159" s="104" t="n">
        <v>0.118647419418622</v>
      </c>
      <c r="E159" s="104" t="n">
        <v>0.00986874568242513</v>
      </c>
      <c r="F159" s="104" t="n">
        <v>1.13479376356818</v>
      </c>
      <c r="G159" s="104" t="n">
        <v>1.65162281544076</v>
      </c>
      <c r="H159" s="104" t="n">
        <v>0.295217476874626</v>
      </c>
      <c r="I159" s="104" t="n">
        <v>0.409794078475571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18715524034674</v>
      </c>
      <c r="D160" s="104" t="n">
        <v>0.296267035354532</v>
      </c>
      <c r="E160" s="104" t="n">
        <v>0.404578646141701</v>
      </c>
      <c r="F160" s="104" t="n">
        <v>-0.204898038833051</v>
      </c>
      <c r="G160" s="104" t="n">
        <v>-0.387303986397129</v>
      </c>
      <c r="H160" s="104" t="n">
        <v>0.235478806907381</v>
      </c>
      <c r="I160" s="104" t="n">
        <v>0.030609121518224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491593746927549</v>
      </c>
      <c r="D161" s="104" t="n">
        <v>-0.748326112642786</v>
      </c>
      <c r="E161" s="104" t="n">
        <v>-0.717444717444721</v>
      </c>
      <c r="F161" s="104" t="n">
        <v>0.254204145482987</v>
      </c>
      <c r="G161" s="104" t="n">
        <v>1.0810810810811</v>
      </c>
      <c r="H161" s="104" t="n">
        <v>-0.538371182458889</v>
      </c>
      <c r="I161" s="104" t="n">
        <v>-0.928192574459416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0.810196620887282</v>
      </c>
      <c r="D162" s="104" t="n">
        <v>1.10119047619048</v>
      </c>
      <c r="E162" s="104" t="n">
        <v>1.06909522866758</v>
      </c>
      <c r="F162" s="104" t="n">
        <v>0.0585137507314073</v>
      </c>
      <c r="G162" s="104" t="n">
        <v>-0.20639834881321</v>
      </c>
      <c r="H162" s="104" t="n">
        <v>0.915264245645119</v>
      </c>
      <c r="I162" s="104" t="n">
        <v>0.4530011325028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0.235224933842986</v>
      </c>
      <c r="D163" s="104" t="n">
        <v>0.363065449906784</v>
      </c>
      <c r="E163" s="104" t="n">
        <v>0.391772771792361</v>
      </c>
      <c r="F163" s="104" t="n">
        <v>-0.399610136452239</v>
      </c>
      <c r="G163" s="104" t="n">
        <v>-0.131616057158979</v>
      </c>
      <c r="H163" s="104" t="n">
        <v>0.292568753657108</v>
      </c>
      <c r="I163" s="104" t="n">
        <v>-0.778927949164697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0.224894886085863</v>
      </c>
      <c r="D164" s="104" t="n">
        <v>0.136879155260061</v>
      </c>
      <c r="E164" s="104" t="n">
        <v>0.0390243902438954</v>
      </c>
      <c r="F164" s="104" t="n">
        <v>0.665427145513277</v>
      </c>
      <c r="G164" s="104" t="n">
        <v>0.753082933258014</v>
      </c>
      <c r="H164" s="104" t="n">
        <v>0.233372228704781</v>
      </c>
      <c r="I164" s="104" t="n">
        <v>0.51647557070550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0.673170731707316</v>
      </c>
      <c r="D165" s="104" t="n">
        <v>0.771333723882052</v>
      </c>
      <c r="E165" s="104" t="n">
        <v>0.819192510239901</v>
      </c>
      <c r="F165" s="104" t="n">
        <v>0.583260425780097</v>
      </c>
      <c r="G165" s="104" t="n">
        <v>0.635335887134445</v>
      </c>
      <c r="H165" s="104" t="n">
        <v>0.727590221187427</v>
      </c>
      <c r="I165" s="104" t="n">
        <v>0.524098242729409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523306521949792</v>
      </c>
      <c r="D166" s="104" t="n">
        <v>-0.997965313438613</v>
      </c>
      <c r="E166" s="104" t="n">
        <v>-0.986651189785263</v>
      </c>
      <c r="F166" s="104" t="n">
        <v>0.840823427080323</v>
      </c>
      <c r="G166" s="104" t="n">
        <v>1.16052362826107</v>
      </c>
      <c r="H166" s="104" t="n">
        <v>-0.654916690744472</v>
      </c>
      <c r="I166" s="104" t="n">
        <v>0.37824575751379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0.29225523623964</v>
      </c>
      <c r="D167" s="104" t="n">
        <v>0.254452926208643</v>
      </c>
      <c r="E167" s="104" t="n">
        <v>0.205158264947244</v>
      </c>
      <c r="F167" s="104" t="n">
        <v>0.412114241901463</v>
      </c>
      <c r="G167" s="104" t="n">
        <v>-0.247797356828201</v>
      </c>
      <c r="H167" s="104" t="n">
        <v>0.232670867668446</v>
      </c>
      <c r="I167" s="104" t="n">
        <v>1.39525409919546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203982515784347</v>
      </c>
      <c r="D168" s="104" t="n">
        <v>0.0878563061304192</v>
      </c>
      <c r="E168" s="104" t="n">
        <v>0.0779955152578964</v>
      </c>
      <c r="F168" s="104" t="n">
        <v>0.448601698959621</v>
      </c>
      <c r="G168" s="104" t="n">
        <v>1.03045358358635</v>
      </c>
      <c r="H168" s="104" t="n">
        <v>0.212786536415521</v>
      </c>
      <c r="I168" s="104" t="n">
        <v>-0.371635194857376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184179914695619</v>
      </c>
      <c r="D169" s="104" t="n">
        <v>-0.351116746318141</v>
      </c>
      <c r="E169" s="104" t="n">
        <v>-0.428641013151491</v>
      </c>
      <c r="F169" s="104" t="n">
        <v>0.294564804256936</v>
      </c>
      <c r="G169" s="104" t="n">
        <v>0.127492942354962</v>
      </c>
      <c r="H169" s="104" t="n">
        <v>-0.193031560660174</v>
      </c>
      <c r="I169" s="104" t="n">
        <v>0.554491380179442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0.0874040982810556</v>
      </c>
      <c r="D170" s="104" t="n">
        <v>0</v>
      </c>
      <c r="E170" s="104" t="n">
        <v>0.0782702279620509</v>
      </c>
      <c r="F170" s="104" t="n">
        <v>0.511605873993375</v>
      </c>
      <c r="G170" s="104" t="n">
        <v>0.800363801728054</v>
      </c>
      <c r="H170" s="104" t="n">
        <v>0.0870322019147096</v>
      </c>
      <c r="I170" s="104" t="n">
        <v>0.040104271104880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-0.320201824180089</v>
      </c>
      <c r="D171" s="104" t="n">
        <v>-0.616619359890365</v>
      </c>
      <c r="E171" s="104" t="n">
        <v>-0.694104995600753</v>
      </c>
      <c r="F171" s="104" t="n">
        <v>0.593835422754268</v>
      </c>
      <c r="G171" s="104" t="n">
        <v>1.67824596228459</v>
      </c>
      <c r="H171" s="104" t="n">
        <v>-0.328502415458942</v>
      </c>
      <c r="I171" s="104" t="n">
        <v>-0.982160753658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4"/>
    </row>
    <row r="183" customFormat="false" ht="12" hidden="false" customHeight="true" outlineLevel="0" collapsed="false">
      <c r="A183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1</v>
      </c>
      <c r="B2" s="244"/>
      <c r="C2" s="244"/>
      <c r="D2" s="244"/>
      <c r="E2" s="244"/>
      <c r="F2" s="244"/>
      <c r="G2" s="244"/>
      <c r="H2" s="244"/>
      <c r="I2" s="244"/>
      <c r="J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226" t="s">
        <v>286</v>
      </c>
      <c r="B7" s="226"/>
      <c r="C7" s="264" t="s">
        <v>438</v>
      </c>
      <c r="D7" s="93" t="s">
        <v>280</v>
      </c>
      <c r="E7" s="93"/>
      <c r="F7" s="93"/>
      <c r="G7" s="246" t="s">
        <v>281</v>
      </c>
      <c r="H7" s="246"/>
      <c r="I7" s="246"/>
      <c r="J7" s="265" t="s">
        <v>487</v>
      </c>
    </row>
    <row r="8" customFormat="false" ht="24" hidden="false" customHeight="true" outlineLevel="0" collapsed="false">
      <c r="A8" s="226"/>
      <c r="B8" s="226"/>
      <c r="C8" s="264"/>
      <c r="D8" s="84" t="s">
        <v>445</v>
      </c>
      <c r="E8" s="84" t="s">
        <v>488</v>
      </c>
      <c r="F8" s="84" t="s">
        <v>489</v>
      </c>
      <c r="G8" s="84" t="s">
        <v>445</v>
      </c>
      <c r="H8" s="266" t="s">
        <v>490</v>
      </c>
      <c r="I8" s="267" t="s">
        <v>491</v>
      </c>
      <c r="J8" s="265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231" t="n">
        <v>8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179"/>
      <c r="E10" s="179"/>
      <c r="F10" s="179"/>
      <c r="G10" s="179"/>
      <c r="H10" s="179"/>
      <c r="I10" s="179"/>
      <c r="J10" s="179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85.79</v>
      </c>
      <c r="D11" s="152" t="n">
        <v>37.81</v>
      </c>
      <c r="E11" s="152" t="n">
        <v>28.87</v>
      </c>
      <c r="F11" s="152" t="n">
        <v>8.97</v>
      </c>
      <c r="G11" s="152" t="n">
        <v>45.42</v>
      </c>
      <c r="H11" s="152" t="n">
        <v>22.68</v>
      </c>
      <c r="I11" s="152" t="n">
        <v>22.87</v>
      </c>
      <c r="J11" s="152" t="n">
        <v>2.96</v>
      </c>
    </row>
    <row r="12" customFormat="false" ht="11.1" hidden="true" customHeight="true" outlineLevel="0" collapsed="false">
      <c r="A12" s="99"/>
      <c r="B12" s="100" t="s">
        <v>298</v>
      </c>
      <c r="C12" s="152" t="n">
        <v>87.92</v>
      </c>
      <c r="D12" s="152" t="n">
        <v>38.18</v>
      </c>
      <c r="E12" s="152" t="n">
        <v>28.65</v>
      </c>
      <c r="F12" s="152" t="n">
        <v>9.48</v>
      </c>
      <c r="G12" s="152" t="n">
        <v>46.69</v>
      </c>
      <c r="H12" s="152" t="n">
        <v>23.31</v>
      </c>
      <c r="I12" s="152" t="n">
        <v>23.59</v>
      </c>
      <c r="J12" s="152" t="n">
        <v>3.04</v>
      </c>
    </row>
    <row r="13" customFormat="false" ht="11.1" hidden="true" customHeight="true" outlineLevel="0" collapsed="false">
      <c r="A13" s="99"/>
      <c r="B13" s="100" t="s">
        <v>299</v>
      </c>
      <c r="C13" s="152" t="n">
        <v>90.72</v>
      </c>
      <c r="D13" s="152" t="n">
        <v>38.59</v>
      </c>
      <c r="E13" s="152" t="n">
        <v>29.11</v>
      </c>
      <c r="F13" s="152" t="n">
        <v>9.39</v>
      </c>
      <c r="G13" s="152" t="n">
        <v>48.73</v>
      </c>
      <c r="H13" s="152" t="n">
        <v>24.28</v>
      </c>
      <c r="I13" s="152" t="n">
        <v>24.81</v>
      </c>
      <c r="J13" s="152" t="n">
        <v>3.16</v>
      </c>
    </row>
    <row r="14" customFormat="false" ht="11.1" hidden="true" customHeight="true" outlineLevel="0" collapsed="false">
      <c r="A14" s="99"/>
      <c r="B14" s="100" t="s">
        <v>300</v>
      </c>
      <c r="C14" s="152" t="n">
        <v>93.47</v>
      </c>
      <c r="D14" s="152" t="n">
        <v>39.13</v>
      </c>
      <c r="E14" s="152" t="n">
        <v>29.66</v>
      </c>
      <c r="F14" s="152" t="n">
        <v>9.29</v>
      </c>
      <c r="G14" s="152" t="n">
        <v>51.29</v>
      </c>
      <c r="H14" s="152" t="n">
        <v>25.3</v>
      </c>
      <c r="I14" s="152" t="n">
        <v>26.12</v>
      </c>
      <c r="J14" s="152" t="n">
        <v>3.19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95.75</v>
      </c>
      <c r="D15" s="152" t="n">
        <v>38.79</v>
      </c>
      <c r="E15" s="152" t="n">
        <v>29.53</v>
      </c>
      <c r="F15" s="152" t="n">
        <v>9.07</v>
      </c>
      <c r="G15" s="152" t="n">
        <v>53.79</v>
      </c>
      <c r="H15" s="152" t="n">
        <v>26.51</v>
      </c>
      <c r="I15" s="152" t="n">
        <v>27.18</v>
      </c>
      <c r="J15" s="152" t="n">
        <v>3.33</v>
      </c>
    </row>
    <row r="16" customFormat="false" ht="11.1" hidden="true" customHeight="true" outlineLevel="0" collapsed="false">
      <c r="A16" s="99"/>
      <c r="B16" s="100" t="s">
        <v>298</v>
      </c>
      <c r="C16" s="152" t="n">
        <v>97.26</v>
      </c>
      <c r="D16" s="152" t="n">
        <v>38.75</v>
      </c>
      <c r="E16" s="152" t="n">
        <v>29.7</v>
      </c>
      <c r="F16" s="152" t="n">
        <v>9</v>
      </c>
      <c r="G16" s="152" t="n">
        <v>55.15</v>
      </c>
      <c r="H16" s="152" t="n">
        <v>27.35</v>
      </c>
      <c r="I16" s="152" t="n">
        <v>27.78</v>
      </c>
      <c r="J16" s="152" t="n">
        <v>3.41</v>
      </c>
    </row>
    <row r="17" customFormat="false" ht="11.1" hidden="true" customHeight="true" outlineLevel="0" collapsed="false">
      <c r="A17" s="99"/>
      <c r="B17" s="100" t="s">
        <v>299</v>
      </c>
      <c r="C17" s="152" t="n">
        <v>96.91</v>
      </c>
      <c r="D17" s="152" t="n">
        <v>37.49</v>
      </c>
      <c r="E17" s="152" t="n">
        <v>29.17</v>
      </c>
      <c r="F17" s="152" t="n">
        <v>8.35</v>
      </c>
      <c r="G17" s="152" t="n">
        <v>56.06</v>
      </c>
      <c r="H17" s="152" t="n">
        <v>27.71</v>
      </c>
      <c r="I17" s="152" t="n">
        <v>28.17</v>
      </c>
      <c r="J17" s="152" t="n">
        <v>3.46</v>
      </c>
    </row>
    <row r="18" customFormat="false" ht="11.1" hidden="true" customHeight="true" outlineLevel="0" collapsed="false">
      <c r="A18" s="99"/>
      <c r="B18" s="100" t="s">
        <v>300</v>
      </c>
      <c r="C18" s="152" t="n">
        <v>97.54</v>
      </c>
      <c r="D18" s="152" t="n">
        <v>36.24</v>
      </c>
      <c r="E18" s="152" t="n">
        <v>28.7</v>
      </c>
      <c r="F18" s="152" t="n">
        <v>7.64</v>
      </c>
      <c r="G18" s="152" t="n">
        <v>57.65</v>
      </c>
      <c r="H18" s="152" t="n">
        <v>28.84</v>
      </c>
      <c r="I18" s="152" t="n">
        <v>28.84</v>
      </c>
      <c r="J18" s="152" t="n">
        <v>3.56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5.61</v>
      </c>
      <c r="D19" s="152" t="n">
        <v>34.3</v>
      </c>
      <c r="E19" s="152" t="n">
        <v>27.11</v>
      </c>
      <c r="F19" s="152" t="n">
        <v>7.27</v>
      </c>
      <c r="G19" s="152" t="n">
        <v>57.61</v>
      </c>
      <c r="H19" s="152" t="n">
        <v>29.15</v>
      </c>
      <c r="I19" s="152" t="n">
        <v>28.58</v>
      </c>
      <c r="J19" s="152" t="n">
        <v>3.54</v>
      </c>
    </row>
    <row r="20" customFormat="false" ht="11.1" hidden="true" customHeight="true" outlineLevel="0" collapsed="false">
      <c r="A20" s="99"/>
      <c r="B20" s="100" t="s">
        <v>298</v>
      </c>
      <c r="C20" s="152" t="n">
        <v>94.8</v>
      </c>
      <c r="D20" s="152" t="n">
        <v>32.74</v>
      </c>
      <c r="E20" s="152" t="n">
        <v>26.51</v>
      </c>
      <c r="F20" s="152" t="n">
        <v>6.32</v>
      </c>
      <c r="G20" s="152" t="n">
        <v>58.48</v>
      </c>
      <c r="H20" s="152" t="n">
        <v>29.52</v>
      </c>
      <c r="I20" s="152" t="n">
        <v>28.99</v>
      </c>
      <c r="J20" s="152" t="n">
        <v>3.57</v>
      </c>
    </row>
    <row r="21" customFormat="false" ht="11.1" hidden="true" customHeight="true" outlineLevel="0" collapsed="false">
      <c r="A21" s="99"/>
      <c r="B21" s="100" t="s">
        <v>299</v>
      </c>
      <c r="C21" s="152" t="n">
        <v>95.6</v>
      </c>
      <c r="D21" s="152" t="n">
        <v>32.07</v>
      </c>
      <c r="E21" s="152" t="n">
        <v>25.7</v>
      </c>
      <c r="F21" s="152" t="n">
        <v>6.43</v>
      </c>
      <c r="G21" s="152" t="n">
        <v>59.81</v>
      </c>
      <c r="H21" s="152" t="n">
        <v>30.82</v>
      </c>
      <c r="I21" s="152" t="n">
        <v>29.09</v>
      </c>
      <c r="J21" s="152" t="n">
        <v>3.59</v>
      </c>
    </row>
    <row r="22" customFormat="false" ht="11.1" hidden="true" customHeight="true" outlineLevel="0" collapsed="false">
      <c r="A22" s="99"/>
      <c r="B22" s="100" t="s">
        <v>300</v>
      </c>
      <c r="C22" s="152" t="n">
        <v>94.71</v>
      </c>
      <c r="D22" s="152" t="n">
        <v>31.28</v>
      </c>
      <c r="E22" s="152" t="n">
        <v>24.84</v>
      </c>
      <c r="F22" s="152" t="n">
        <v>6.56</v>
      </c>
      <c r="G22" s="152" t="n">
        <v>59.33</v>
      </c>
      <c r="H22" s="152" t="n">
        <v>31.18</v>
      </c>
      <c r="I22" s="152" t="n">
        <v>28.35</v>
      </c>
      <c r="J22" s="152" t="n">
        <v>3.6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32</v>
      </c>
      <c r="D23" s="152" t="n">
        <v>31.77</v>
      </c>
      <c r="E23" s="152" t="n">
        <v>25.41</v>
      </c>
      <c r="F23" s="152" t="n">
        <v>6.47</v>
      </c>
      <c r="G23" s="152" t="n">
        <v>62.74</v>
      </c>
      <c r="H23" s="152" t="n">
        <v>33.07</v>
      </c>
      <c r="I23" s="152" t="n">
        <v>29.68</v>
      </c>
      <c r="J23" s="152" t="n">
        <v>3.71</v>
      </c>
    </row>
    <row r="24" customFormat="false" ht="11.1" hidden="true" customHeight="true" outlineLevel="0" collapsed="false">
      <c r="A24" s="99"/>
      <c r="B24" s="100" t="s">
        <v>298</v>
      </c>
      <c r="C24" s="152" t="n">
        <v>99.62</v>
      </c>
      <c r="D24" s="152" t="n">
        <v>31.68</v>
      </c>
      <c r="E24" s="152" t="n">
        <v>24.86</v>
      </c>
      <c r="F24" s="152" t="n">
        <v>6.87</v>
      </c>
      <c r="G24" s="152" t="n">
        <v>63.9</v>
      </c>
      <c r="H24" s="152" t="n">
        <v>34.25</v>
      </c>
      <c r="I24" s="152" t="n">
        <v>29.74</v>
      </c>
      <c r="J24" s="152" t="n">
        <v>3.79</v>
      </c>
    </row>
    <row r="25" customFormat="false" ht="11.1" hidden="true" customHeight="true" outlineLevel="0" collapsed="false">
      <c r="A25" s="99"/>
      <c r="B25" s="100" t="s">
        <v>299</v>
      </c>
      <c r="C25" s="152" t="n">
        <v>100.27</v>
      </c>
      <c r="D25" s="152" t="n">
        <v>32.01</v>
      </c>
      <c r="E25" s="152" t="n">
        <v>25.26</v>
      </c>
      <c r="F25" s="152" t="n">
        <v>6.81</v>
      </c>
      <c r="G25" s="152" t="n">
        <v>64.45</v>
      </c>
      <c r="H25" s="152" t="n">
        <v>34.71</v>
      </c>
      <c r="I25" s="152" t="n">
        <v>29.77</v>
      </c>
      <c r="J25" s="152" t="n">
        <v>3.88</v>
      </c>
    </row>
    <row r="26" customFormat="false" ht="11.1" hidden="true" customHeight="true" outlineLevel="0" collapsed="false">
      <c r="A26" s="99"/>
      <c r="B26" s="100" t="s">
        <v>300</v>
      </c>
      <c r="C26" s="152" t="n">
        <v>102.16</v>
      </c>
      <c r="D26" s="152" t="n">
        <v>32.42</v>
      </c>
      <c r="E26" s="152" t="n">
        <v>25.76</v>
      </c>
      <c r="F26" s="152" t="n">
        <v>6.75</v>
      </c>
      <c r="G26" s="152" t="n">
        <v>66.37</v>
      </c>
      <c r="H26" s="152" t="n">
        <v>35.69</v>
      </c>
      <c r="I26" s="152" t="n">
        <v>30.34</v>
      </c>
      <c r="J26" s="152" t="n">
        <v>3.9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2.58</v>
      </c>
      <c r="D27" s="152" t="n">
        <v>32.48</v>
      </c>
      <c r="E27" s="152" t="n">
        <v>25.75</v>
      </c>
      <c r="F27" s="152" t="n">
        <v>6.88</v>
      </c>
      <c r="G27" s="152" t="n">
        <v>65.88</v>
      </c>
      <c r="H27" s="152" t="n">
        <v>36.01</v>
      </c>
      <c r="I27" s="152" t="n">
        <v>29.62</v>
      </c>
      <c r="J27" s="152" t="n">
        <v>3.93</v>
      </c>
    </row>
    <row r="28" customFormat="false" ht="11.1" hidden="true" customHeight="true" outlineLevel="0" collapsed="false">
      <c r="A28" s="99"/>
      <c r="B28" s="100" t="s">
        <v>298</v>
      </c>
      <c r="C28" s="152" t="n">
        <v>101.34</v>
      </c>
      <c r="D28" s="152" t="n">
        <v>32.5</v>
      </c>
      <c r="E28" s="152" t="n">
        <v>25.4</v>
      </c>
      <c r="F28" s="152" t="n">
        <v>7.12</v>
      </c>
      <c r="G28" s="152" t="n">
        <v>65.21</v>
      </c>
      <c r="H28" s="152" t="n">
        <v>35.7</v>
      </c>
      <c r="I28" s="152" t="n">
        <v>29.36</v>
      </c>
      <c r="J28" s="152" t="n">
        <v>3.99</v>
      </c>
    </row>
    <row r="29" customFormat="false" ht="11.1" hidden="true" customHeight="true" outlineLevel="0" collapsed="false">
      <c r="A29" s="99"/>
      <c r="B29" s="100" t="s">
        <v>299</v>
      </c>
      <c r="C29" s="152" t="n">
        <v>100.45</v>
      </c>
      <c r="D29" s="152" t="n">
        <v>32.28</v>
      </c>
      <c r="E29" s="152" t="n">
        <v>24.99</v>
      </c>
      <c r="F29" s="152" t="n">
        <v>7.21</v>
      </c>
      <c r="G29" s="152" t="n">
        <v>64.38</v>
      </c>
      <c r="H29" s="152" t="n">
        <v>35.26</v>
      </c>
      <c r="I29" s="152" t="n">
        <v>29.2</v>
      </c>
      <c r="J29" s="152" t="n">
        <v>4.02</v>
      </c>
    </row>
    <row r="30" customFormat="false" ht="11.1" hidden="true" customHeight="true" outlineLevel="0" collapsed="false">
      <c r="A30" s="99"/>
      <c r="B30" s="100" t="s">
        <v>300</v>
      </c>
      <c r="C30" s="152" t="n">
        <v>99</v>
      </c>
      <c r="D30" s="152" t="n">
        <v>32.1</v>
      </c>
      <c r="E30" s="152" t="n">
        <v>24.55</v>
      </c>
      <c r="F30" s="152" t="n">
        <v>7.37</v>
      </c>
      <c r="G30" s="152" t="n">
        <v>62.77</v>
      </c>
      <c r="H30" s="152" t="n">
        <v>34.73</v>
      </c>
      <c r="I30" s="152" t="n">
        <v>28.57</v>
      </c>
      <c r="J30" s="152" t="n">
        <v>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97.68</v>
      </c>
      <c r="D31" s="152" t="n">
        <v>32.49</v>
      </c>
      <c r="E31" s="152" t="n">
        <v>24.75</v>
      </c>
      <c r="F31" s="152" t="n">
        <v>7.56</v>
      </c>
      <c r="G31" s="152" t="n">
        <v>61.4</v>
      </c>
      <c r="H31" s="152" t="n">
        <v>34.27</v>
      </c>
      <c r="I31" s="152" t="n">
        <v>25.8</v>
      </c>
      <c r="J31" s="152" t="n">
        <v>4.21</v>
      </c>
    </row>
    <row r="32" customFormat="false" ht="11.1" hidden="true" customHeight="true" outlineLevel="0" collapsed="false">
      <c r="A32" s="99"/>
      <c r="B32" s="100" t="s">
        <v>298</v>
      </c>
      <c r="C32" s="152" t="n">
        <v>100.17</v>
      </c>
      <c r="D32" s="152" t="n">
        <v>32.7</v>
      </c>
      <c r="E32" s="152" t="n">
        <v>25.43</v>
      </c>
      <c r="F32" s="152" t="n">
        <v>7.17</v>
      </c>
      <c r="G32" s="152" t="n">
        <v>63.31</v>
      </c>
      <c r="H32" s="152" t="n">
        <v>35.55</v>
      </c>
      <c r="I32" s="152" t="n">
        <v>28.18</v>
      </c>
      <c r="J32" s="152" t="n">
        <v>4.28</v>
      </c>
    </row>
    <row r="33" customFormat="false" ht="11.1" hidden="true" customHeight="true" outlineLevel="0" collapsed="false">
      <c r="A33" s="99"/>
      <c r="B33" s="100" t="s">
        <v>299</v>
      </c>
      <c r="C33" s="152" t="n">
        <v>101.07</v>
      </c>
      <c r="D33" s="152" t="n">
        <v>33.17</v>
      </c>
      <c r="E33" s="152" t="n">
        <v>25.45</v>
      </c>
      <c r="F33" s="152" t="n">
        <v>7.64</v>
      </c>
      <c r="G33" s="152" t="n">
        <v>63.44</v>
      </c>
      <c r="H33" s="152" t="n">
        <v>36.04</v>
      </c>
      <c r="I33" s="152" t="n">
        <v>27.87</v>
      </c>
      <c r="J33" s="152" t="n">
        <v>4.33</v>
      </c>
    </row>
    <row r="34" customFormat="false" ht="11.1" hidden="true" customHeight="true" outlineLevel="0" collapsed="false">
      <c r="A34" s="99"/>
      <c r="B34" s="100" t="s">
        <v>300</v>
      </c>
      <c r="C34" s="152" t="n">
        <v>101.2</v>
      </c>
      <c r="D34" s="152" t="n">
        <v>33.38</v>
      </c>
      <c r="E34" s="152" t="n">
        <v>25.66</v>
      </c>
      <c r="F34" s="152" t="n">
        <v>7.68</v>
      </c>
      <c r="G34" s="152" t="n">
        <v>63.53</v>
      </c>
      <c r="H34" s="152" t="n">
        <v>36.2</v>
      </c>
      <c r="I34" s="152" t="n">
        <v>27.55</v>
      </c>
      <c r="J34" s="152" t="n">
        <v>4.37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99.83</v>
      </c>
      <c r="D35" s="152" t="n">
        <v>33.45</v>
      </c>
      <c r="E35" s="152" t="n">
        <v>25.27</v>
      </c>
      <c r="F35" s="152" t="n">
        <v>8.07</v>
      </c>
      <c r="G35" s="152" t="n">
        <v>62.24</v>
      </c>
      <c r="H35" s="152" t="n">
        <v>35.57</v>
      </c>
      <c r="I35" s="152" t="n">
        <v>26.5</v>
      </c>
      <c r="J35" s="152" t="n">
        <v>4.43</v>
      </c>
    </row>
    <row r="36" customFormat="false" ht="11.1" hidden="true" customHeight="true" outlineLevel="0" collapsed="false">
      <c r="A36" s="99"/>
      <c r="B36" s="100" t="s">
        <v>298</v>
      </c>
      <c r="C36" s="152" t="n">
        <v>101.45</v>
      </c>
      <c r="D36" s="152" t="n">
        <v>34.22</v>
      </c>
      <c r="E36" s="152" t="n">
        <v>25.34</v>
      </c>
      <c r="F36" s="152" t="n">
        <v>8.89</v>
      </c>
      <c r="G36" s="152" t="n">
        <v>62.39</v>
      </c>
      <c r="H36" s="152" t="n">
        <v>36.02</v>
      </c>
      <c r="I36" s="152" t="n">
        <v>26.66</v>
      </c>
      <c r="J36" s="152" t="n">
        <v>4.47</v>
      </c>
    </row>
    <row r="37" customFormat="false" ht="11.1" hidden="true" customHeight="true" outlineLevel="0" collapsed="false">
      <c r="A37" s="99"/>
      <c r="B37" s="100" t="s">
        <v>299</v>
      </c>
      <c r="C37" s="152" t="n">
        <v>101.4</v>
      </c>
      <c r="D37" s="152" t="n">
        <v>34.54</v>
      </c>
      <c r="E37" s="152" t="n">
        <v>26.04</v>
      </c>
      <c r="F37" s="152" t="n">
        <v>8.59</v>
      </c>
      <c r="G37" s="152" t="n">
        <v>62.12</v>
      </c>
      <c r="H37" s="152" t="n">
        <v>35.81</v>
      </c>
      <c r="I37" s="152" t="n">
        <v>26.33</v>
      </c>
      <c r="J37" s="152" t="n">
        <v>4.6</v>
      </c>
    </row>
    <row r="38" customFormat="false" ht="11.1" hidden="true" customHeight="true" outlineLevel="0" collapsed="false">
      <c r="A38" s="99"/>
      <c r="B38" s="100" t="s">
        <v>300</v>
      </c>
      <c r="C38" s="152" t="n">
        <v>102.83</v>
      </c>
      <c r="D38" s="152" t="n">
        <v>35.43</v>
      </c>
      <c r="E38" s="152" t="n">
        <v>26.45</v>
      </c>
      <c r="F38" s="152" t="n">
        <v>8.97</v>
      </c>
      <c r="G38" s="152" t="n">
        <v>62.49</v>
      </c>
      <c r="H38" s="152" t="n">
        <v>36.01</v>
      </c>
      <c r="I38" s="152" t="n">
        <v>26.47</v>
      </c>
      <c r="J38" s="152" t="n">
        <v>4.7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04.64</v>
      </c>
      <c r="D39" s="152" t="n">
        <v>36.36</v>
      </c>
      <c r="E39" s="152" t="n">
        <v>27.65</v>
      </c>
      <c r="F39" s="152" t="n">
        <v>8.79</v>
      </c>
      <c r="G39" s="152" t="n">
        <v>63.06</v>
      </c>
      <c r="H39" s="152" t="n">
        <v>36.55</v>
      </c>
      <c r="I39" s="152" t="n">
        <v>26.65</v>
      </c>
      <c r="J39" s="152" t="n">
        <v>4.88</v>
      </c>
    </row>
    <row r="40" customFormat="false" ht="11.1" hidden="true" customHeight="true" outlineLevel="0" collapsed="false">
      <c r="A40" s="99"/>
      <c r="B40" s="100" t="s">
        <v>298</v>
      </c>
      <c r="C40" s="152" t="n">
        <v>102.89</v>
      </c>
      <c r="D40" s="152" t="n">
        <v>37.12</v>
      </c>
      <c r="E40" s="152" t="n">
        <v>28.09</v>
      </c>
      <c r="F40" s="152" t="n">
        <v>9.03</v>
      </c>
      <c r="G40" s="152" t="n">
        <v>60.8</v>
      </c>
      <c r="H40" s="152" t="n">
        <v>35.37</v>
      </c>
      <c r="I40" s="152" t="n">
        <v>25.37</v>
      </c>
      <c r="J40" s="152" t="n">
        <v>5.03</v>
      </c>
    </row>
    <row r="41" customFormat="false" ht="11.1" hidden="true" customHeight="true" outlineLevel="0" collapsed="false">
      <c r="A41" s="99"/>
      <c r="B41" s="100" t="s">
        <v>299</v>
      </c>
      <c r="C41" s="152" t="n">
        <v>104.18</v>
      </c>
      <c r="D41" s="152" t="n">
        <v>38.26</v>
      </c>
      <c r="E41" s="152" t="n">
        <v>28.62</v>
      </c>
      <c r="F41" s="152" t="n">
        <v>9.69</v>
      </c>
      <c r="G41" s="152" t="n">
        <v>60.74</v>
      </c>
      <c r="H41" s="152" t="n">
        <v>35.41</v>
      </c>
      <c r="I41" s="152" t="n">
        <v>25.22</v>
      </c>
      <c r="J41" s="152" t="n">
        <v>5.16</v>
      </c>
    </row>
    <row r="42" customFormat="false" ht="11.1" hidden="true" customHeight="true" outlineLevel="0" collapsed="false">
      <c r="A42" s="99"/>
      <c r="B42" s="100" t="s">
        <v>300</v>
      </c>
      <c r="C42" s="152" t="n">
        <v>104.17</v>
      </c>
      <c r="D42" s="152" t="n">
        <v>38.99</v>
      </c>
      <c r="E42" s="152" t="n">
        <v>29.07</v>
      </c>
      <c r="F42" s="152" t="n">
        <v>10.06</v>
      </c>
      <c r="G42" s="152" t="n">
        <v>59.87</v>
      </c>
      <c r="H42" s="152" t="n">
        <v>35.14</v>
      </c>
      <c r="I42" s="152" t="n">
        <v>24.69</v>
      </c>
      <c r="J42" s="152" t="n">
        <v>5.23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05.19</v>
      </c>
      <c r="D43" s="152" t="n">
        <v>39.18</v>
      </c>
      <c r="E43" s="152" t="n">
        <v>29.44</v>
      </c>
      <c r="F43" s="152" t="n">
        <v>9.87</v>
      </c>
      <c r="G43" s="152" t="n">
        <v>60.39</v>
      </c>
      <c r="H43" s="152" t="n">
        <v>35.39</v>
      </c>
      <c r="I43" s="152" t="n">
        <v>25.04</v>
      </c>
      <c r="J43" s="152" t="n">
        <v>5.39</v>
      </c>
    </row>
    <row r="44" customFormat="false" ht="11.1" hidden="true" customHeight="true" outlineLevel="0" collapsed="false">
      <c r="A44" s="99"/>
      <c r="B44" s="100" t="s">
        <v>298</v>
      </c>
      <c r="C44" s="152" t="n">
        <v>106.45</v>
      </c>
      <c r="D44" s="152" t="n">
        <v>39.6</v>
      </c>
      <c r="E44" s="152" t="n">
        <v>30.2</v>
      </c>
      <c r="F44" s="152" t="n">
        <v>9.49</v>
      </c>
      <c r="G44" s="152" t="n">
        <v>61.08</v>
      </c>
      <c r="H44" s="152" t="n">
        <v>35.8</v>
      </c>
      <c r="I44" s="152" t="n">
        <v>25.34</v>
      </c>
      <c r="J44" s="152" t="n">
        <v>5.59</v>
      </c>
    </row>
    <row r="45" customFormat="false" ht="11.1" hidden="true" customHeight="true" outlineLevel="0" collapsed="false">
      <c r="A45" s="99"/>
      <c r="B45" s="100" t="s">
        <v>299</v>
      </c>
      <c r="C45" s="152" t="n">
        <v>107.41</v>
      </c>
      <c r="D45" s="152" t="n">
        <v>40.02</v>
      </c>
      <c r="E45" s="152" t="n">
        <v>30.78</v>
      </c>
      <c r="F45" s="152" t="n">
        <v>9.3</v>
      </c>
      <c r="G45" s="152" t="n">
        <v>61.58</v>
      </c>
      <c r="H45" s="152" t="n">
        <v>36.12</v>
      </c>
      <c r="I45" s="152" t="n">
        <v>25.48</v>
      </c>
      <c r="J45" s="152" t="n">
        <v>5.72</v>
      </c>
    </row>
    <row r="46" customFormat="false" ht="11.1" hidden="true" customHeight="true" outlineLevel="0" collapsed="false">
      <c r="A46" s="99"/>
      <c r="B46" s="100" t="s">
        <v>300</v>
      </c>
      <c r="C46" s="152" t="n">
        <v>108.38</v>
      </c>
      <c r="D46" s="152" t="n">
        <v>40.65</v>
      </c>
      <c r="E46" s="152" t="n">
        <v>31.37</v>
      </c>
      <c r="F46" s="152" t="n">
        <v>9.44</v>
      </c>
      <c r="G46" s="152" t="n">
        <v>61.71</v>
      </c>
      <c r="H46" s="152" t="n">
        <v>36.13</v>
      </c>
      <c r="I46" s="152" t="n">
        <v>25.37</v>
      </c>
      <c r="J46" s="152" t="n">
        <v>5.8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09.61</v>
      </c>
      <c r="D47" s="152" t="n">
        <v>42.48</v>
      </c>
      <c r="E47" s="152" t="n">
        <v>31.85</v>
      </c>
      <c r="F47" s="152" t="n">
        <v>10.52</v>
      </c>
      <c r="G47" s="152" t="n">
        <v>61.26</v>
      </c>
      <c r="H47" s="152" t="n">
        <v>35.87</v>
      </c>
      <c r="I47" s="152" t="n">
        <v>25.17</v>
      </c>
      <c r="J47" s="152" t="n">
        <v>5.88</v>
      </c>
    </row>
    <row r="48" customFormat="false" ht="11.1" hidden="true" customHeight="true" outlineLevel="0" collapsed="false">
      <c r="A48" s="99"/>
      <c r="B48" s="100" t="s">
        <v>298</v>
      </c>
      <c r="C48" s="152" t="n">
        <v>110.39</v>
      </c>
      <c r="D48" s="152" t="n">
        <v>43.73</v>
      </c>
      <c r="E48" s="152" t="n">
        <v>32.66</v>
      </c>
      <c r="F48" s="152" t="n">
        <v>11.08</v>
      </c>
      <c r="G48" s="152" t="n">
        <v>60.99</v>
      </c>
      <c r="H48" s="152" t="n">
        <v>35.55</v>
      </c>
      <c r="I48" s="152" t="n">
        <v>25.17</v>
      </c>
      <c r="J48" s="152" t="n">
        <v>5.9</v>
      </c>
    </row>
    <row r="49" customFormat="false" ht="11.1" hidden="true" customHeight="true" outlineLevel="0" collapsed="false">
      <c r="A49" s="99"/>
      <c r="B49" s="100" t="s">
        <v>299</v>
      </c>
      <c r="C49" s="152" t="n">
        <v>110.56</v>
      </c>
      <c r="D49" s="152" t="n">
        <v>44.82</v>
      </c>
      <c r="E49" s="152" t="n">
        <v>33.29</v>
      </c>
      <c r="F49" s="152" t="n">
        <v>11.43</v>
      </c>
      <c r="G49" s="152" t="n">
        <v>60.08</v>
      </c>
      <c r="H49" s="152" t="n">
        <v>34.89</v>
      </c>
      <c r="I49" s="152" t="n">
        <v>25.02</v>
      </c>
      <c r="J49" s="152" t="n">
        <v>5.99</v>
      </c>
    </row>
    <row r="50" customFormat="false" ht="11.1" hidden="true" customHeight="true" outlineLevel="0" collapsed="false">
      <c r="A50" s="99"/>
      <c r="B50" s="100" t="s">
        <v>300</v>
      </c>
      <c r="C50" s="152" t="n">
        <v>110.56</v>
      </c>
      <c r="D50" s="152" t="n">
        <v>45.46</v>
      </c>
      <c r="E50" s="152" t="n">
        <v>34.19</v>
      </c>
      <c r="F50" s="152" t="n">
        <v>11.1</v>
      </c>
      <c r="G50" s="152" t="n">
        <v>59.28</v>
      </c>
      <c r="H50" s="152" t="n">
        <v>34.17</v>
      </c>
      <c r="I50" s="152" t="n">
        <v>25.13</v>
      </c>
      <c r="J50" s="152" t="n">
        <v>6.12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08.72</v>
      </c>
      <c r="D51" s="152" t="n">
        <v>44.1</v>
      </c>
      <c r="E51" s="152" t="n">
        <v>33.8</v>
      </c>
      <c r="F51" s="152" t="n">
        <v>10.38</v>
      </c>
      <c r="G51" s="152" t="n">
        <v>58.78</v>
      </c>
      <c r="H51" s="152" t="n">
        <v>33.6</v>
      </c>
      <c r="I51" s="152" t="n">
        <v>24.97</v>
      </c>
      <c r="J51" s="152" t="n">
        <v>6.18</v>
      </c>
    </row>
    <row r="52" customFormat="false" ht="11.1" hidden="true" customHeight="true" outlineLevel="0" collapsed="false">
      <c r="A52" s="99"/>
      <c r="B52" s="100" t="s">
        <v>298</v>
      </c>
      <c r="C52" s="152" t="n">
        <v>106.79</v>
      </c>
      <c r="D52" s="152" t="n">
        <v>42.75</v>
      </c>
      <c r="E52" s="152" t="n">
        <v>33.03</v>
      </c>
      <c r="F52" s="152" t="n">
        <v>9.56</v>
      </c>
      <c r="G52" s="152" t="n">
        <v>57.99</v>
      </c>
      <c r="H52" s="152" t="n">
        <v>33.23</v>
      </c>
      <c r="I52" s="152" t="n">
        <v>24.91</v>
      </c>
      <c r="J52" s="152" t="n">
        <v>6.25</v>
      </c>
    </row>
    <row r="53" customFormat="false" ht="11.1" hidden="true" customHeight="true" outlineLevel="0" collapsed="false">
      <c r="A53" s="99"/>
      <c r="B53" s="100" t="s">
        <v>299</v>
      </c>
      <c r="C53" s="152" t="n">
        <v>104.58</v>
      </c>
      <c r="D53" s="152" t="n">
        <v>40.89</v>
      </c>
      <c r="E53" s="152" t="n">
        <v>31.7</v>
      </c>
      <c r="F53" s="152" t="n">
        <v>9.13</v>
      </c>
      <c r="G53" s="152" t="n">
        <v>57.34</v>
      </c>
      <c r="H53" s="152" t="n">
        <v>32.94</v>
      </c>
      <c r="I53" s="152" t="n">
        <v>24.69</v>
      </c>
      <c r="J53" s="152" t="n">
        <v>6.24</v>
      </c>
    </row>
    <row r="54" customFormat="false" ht="11.1" hidden="true" customHeight="true" outlineLevel="0" collapsed="false">
      <c r="A54" s="99"/>
      <c r="B54" s="100" t="s">
        <v>300</v>
      </c>
      <c r="C54" s="152" t="n">
        <v>102.04</v>
      </c>
      <c r="D54" s="152" t="n">
        <v>39.32</v>
      </c>
      <c r="E54" s="152" t="n">
        <v>30.42</v>
      </c>
      <c r="F54" s="152" t="n">
        <v>8.77</v>
      </c>
      <c r="G54" s="152" t="n">
        <v>56.63</v>
      </c>
      <c r="H54" s="152" t="n">
        <v>32.57</v>
      </c>
      <c r="I54" s="152" t="n">
        <v>24.42</v>
      </c>
      <c r="J54" s="152" t="n">
        <v>6.2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00.45</v>
      </c>
      <c r="D55" s="152" t="n">
        <v>38.54</v>
      </c>
      <c r="E55" s="152" t="n">
        <v>29.87</v>
      </c>
      <c r="F55" s="152" t="n">
        <v>8.55</v>
      </c>
      <c r="G55" s="152" t="n">
        <v>55.9</v>
      </c>
      <c r="H55" s="152" t="n">
        <v>32.06</v>
      </c>
      <c r="I55" s="152" t="n">
        <v>24.04</v>
      </c>
      <c r="J55" s="152" t="n">
        <v>6.17</v>
      </c>
    </row>
    <row r="56" customFormat="false" ht="11.1" hidden="true" customHeight="true" outlineLevel="0" collapsed="false">
      <c r="A56" s="99"/>
      <c r="B56" s="100" t="s">
        <v>298</v>
      </c>
      <c r="C56" s="152" t="n">
        <v>98.62</v>
      </c>
      <c r="D56" s="152" t="n">
        <v>38.02</v>
      </c>
      <c r="E56" s="152" t="n">
        <v>29.1</v>
      </c>
      <c r="F56" s="152" t="n">
        <v>8.91</v>
      </c>
      <c r="G56" s="152" t="n">
        <v>54.33</v>
      </c>
      <c r="H56" s="152" t="n">
        <v>31.29</v>
      </c>
      <c r="I56" s="152" t="n">
        <v>23.31</v>
      </c>
      <c r="J56" s="152" t="n">
        <v>6.13</v>
      </c>
    </row>
    <row r="57" customFormat="false" ht="11.1" hidden="true" customHeight="true" outlineLevel="0" collapsed="false">
      <c r="A57" s="99"/>
      <c r="B57" s="100" t="s">
        <v>299</v>
      </c>
      <c r="C57" s="152" t="n">
        <v>97.77</v>
      </c>
      <c r="D57" s="152" t="n">
        <v>37.9</v>
      </c>
      <c r="E57" s="152" t="n">
        <v>28.89</v>
      </c>
      <c r="F57" s="152" t="n">
        <v>8.91</v>
      </c>
      <c r="G57" s="152" t="n">
        <v>53.77</v>
      </c>
      <c r="H57" s="152" t="n">
        <v>30.92</v>
      </c>
      <c r="I57" s="152" t="n">
        <v>23.07</v>
      </c>
      <c r="J57" s="152" t="n">
        <v>6.11</v>
      </c>
    </row>
    <row r="58" customFormat="false" ht="11.1" hidden="true" customHeight="true" outlineLevel="0" collapsed="false">
      <c r="A58" s="99"/>
      <c r="B58" s="100" t="s">
        <v>300</v>
      </c>
      <c r="C58" s="152" t="n">
        <v>97.02</v>
      </c>
      <c r="D58" s="152" t="n">
        <v>37.53</v>
      </c>
      <c r="E58" s="152" t="n">
        <v>28.14</v>
      </c>
      <c r="F58" s="152" t="n">
        <v>9.35</v>
      </c>
      <c r="G58" s="152" t="n">
        <v>53.41</v>
      </c>
      <c r="H58" s="152" t="n">
        <v>30.77</v>
      </c>
      <c r="I58" s="152" t="n">
        <v>22.71</v>
      </c>
      <c r="J58" s="152" t="n">
        <v>6.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96.79</v>
      </c>
      <c r="D59" s="152" t="n">
        <v>37.56</v>
      </c>
      <c r="E59" s="152" t="n">
        <v>27.42</v>
      </c>
      <c r="F59" s="152" t="n">
        <v>10.11</v>
      </c>
      <c r="G59" s="152" t="n">
        <v>52.89</v>
      </c>
      <c r="H59" s="152" t="n">
        <v>30.7</v>
      </c>
      <c r="I59" s="152" t="n">
        <v>22.74</v>
      </c>
      <c r="J59" s="152" t="n">
        <v>6.08</v>
      </c>
    </row>
    <row r="60" customFormat="false" ht="11.1" hidden="false" customHeight="true" outlineLevel="0" collapsed="false">
      <c r="A60" s="99"/>
      <c r="B60" s="100" t="s">
        <v>298</v>
      </c>
      <c r="C60" s="152" t="n">
        <v>97.34</v>
      </c>
      <c r="D60" s="152" t="n">
        <v>37.38</v>
      </c>
      <c r="E60" s="152" t="n">
        <v>27.08</v>
      </c>
      <c r="F60" s="152" t="n">
        <v>10.25</v>
      </c>
      <c r="G60" s="152" t="n">
        <v>53.99</v>
      </c>
      <c r="H60" s="152" t="n">
        <v>31.05</v>
      </c>
      <c r="I60" s="152" t="n">
        <v>22.9</v>
      </c>
      <c r="J60" s="152" t="n">
        <v>6.07</v>
      </c>
    </row>
    <row r="61" customFormat="false" ht="11.1" hidden="false" customHeight="true" outlineLevel="0" collapsed="false">
      <c r="A61" s="99"/>
      <c r="B61" s="100" t="s">
        <v>299</v>
      </c>
      <c r="C61" s="152" t="n">
        <v>97.3</v>
      </c>
      <c r="D61" s="152" t="n">
        <v>37.24</v>
      </c>
      <c r="E61" s="152" t="n">
        <v>26.53</v>
      </c>
      <c r="F61" s="152" t="n">
        <v>10.8</v>
      </c>
      <c r="G61" s="152" t="n">
        <v>53.94</v>
      </c>
      <c r="H61" s="152" t="n">
        <v>31.18</v>
      </c>
      <c r="I61" s="152" t="n">
        <v>22.57</v>
      </c>
      <c r="J61" s="152" t="n">
        <v>6.08</v>
      </c>
    </row>
    <row r="62" customFormat="false" ht="11.1" hidden="false" customHeight="true" outlineLevel="0" collapsed="false">
      <c r="A62" s="99"/>
      <c r="B62" s="100" t="s">
        <v>300</v>
      </c>
      <c r="C62" s="152" t="n">
        <v>97.37</v>
      </c>
      <c r="D62" s="152" t="n">
        <v>37.53</v>
      </c>
      <c r="E62" s="152" t="n">
        <v>26.79</v>
      </c>
      <c r="F62" s="152" t="n">
        <v>10.71</v>
      </c>
      <c r="G62" s="152" t="n">
        <v>53.73</v>
      </c>
      <c r="H62" s="152" t="n">
        <v>31.15</v>
      </c>
      <c r="I62" s="152" t="n">
        <v>22.46</v>
      </c>
      <c r="J62" s="152" t="n">
        <v>6.09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97.19</v>
      </c>
      <c r="D63" s="152" t="n">
        <v>37.9</v>
      </c>
      <c r="E63" s="152" t="n">
        <v>27.1</v>
      </c>
      <c r="F63" s="152" t="n">
        <v>10.68</v>
      </c>
      <c r="G63" s="152" t="n">
        <v>53.09</v>
      </c>
      <c r="H63" s="152" t="n">
        <v>30.93</v>
      </c>
      <c r="I63" s="152" t="n">
        <v>21.81</v>
      </c>
      <c r="J63" s="152" t="n">
        <v>6.14</v>
      </c>
    </row>
    <row r="64" customFormat="false" ht="11.1" hidden="false" customHeight="true" outlineLevel="0" collapsed="false">
      <c r="A64" s="99"/>
      <c r="B64" s="100" t="s">
        <v>298</v>
      </c>
      <c r="C64" s="152" t="n">
        <v>95.88</v>
      </c>
      <c r="D64" s="152" t="n">
        <v>38.21</v>
      </c>
      <c r="E64" s="152" t="n">
        <v>27.01</v>
      </c>
      <c r="F64" s="152" t="n">
        <v>11.25</v>
      </c>
      <c r="G64" s="152" t="n">
        <v>51.65</v>
      </c>
      <c r="H64" s="152" t="n">
        <v>30.15</v>
      </c>
      <c r="I64" s="152" t="n">
        <v>21.36</v>
      </c>
      <c r="J64" s="152" t="n">
        <v>6.18</v>
      </c>
    </row>
    <row r="65" customFormat="false" ht="11.1" hidden="false" customHeight="true" outlineLevel="0" collapsed="false">
      <c r="A65" s="99"/>
      <c r="B65" s="100" t="s">
        <v>299</v>
      </c>
      <c r="C65" s="152" t="n">
        <v>96.02</v>
      </c>
      <c r="D65" s="152" t="n">
        <v>39.12</v>
      </c>
      <c r="E65" s="152" t="n">
        <v>27.93</v>
      </c>
      <c r="F65" s="152" t="n">
        <v>11.22</v>
      </c>
      <c r="G65" s="152" t="n">
        <v>50.8</v>
      </c>
      <c r="H65" s="152" t="n">
        <v>29.55</v>
      </c>
      <c r="I65" s="152" t="n">
        <v>21.13</v>
      </c>
      <c r="J65" s="152" t="n">
        <v>6.2</v>
      </c>
    </row>
    <row r="66" customFormat="false" ht="11.1" hidden="false" customHeight="true" outlineLevel="0" collapsed="false">
      <c r="A66" s="99"/>
      <c r="B66" s="100" t="s">
        <v>300</v>
      </c>
      <c r="C66" s="152" t="n">
        <v>95.56</v>
      </c>
      <c r="D66" s="152" t="n">
        <v>38.98</v>
      </c>
      <c r="E66" s="152" t="n">
        <v>27.32</v>
      </c>
      <c r="F66" s="152" t="n">
        <v>11.81</v>
      </c>
      <c r="G66" s="152" t="n">
        <v>50.15</v>
      </c>
      <c r="H66" s="152" t="n">
        <v>29.18</v>
      </c>
      <c r="I66" s="152" t="n">
        <v>20.9</v>
      </c>
      <c r="J66" s="152" t="n">
        <v>6.2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95.94</v>
      </c>
      <c r="D67" s="152" t="n">
        <v>39.35</v>
      </c>
      <c r="E67" s="152" t="n">
        <v>27.26</v>
      </c>
      <c r="F67" s="152" t="n">
        <v>12.21</v>
      </c>
      <c r="G67" s="152" t="n">
        <v>49.61</v>
      </c>
      <c r="H67" s="152" t="n">
        <v>29.06</v>
      </c>
      <c r="I67" s="152" t="n">
        <v>20.96</v>
      </c>
      <c r="J67" s="152" t="n">
        <v>6.26</v>
      </c>
    </row>
    <row r="68" customFormat="false" ht="11.1" hidden="false" customHeight="true" outlineLevel="0" collapsed="false">
      <c r="A68" s="99"/>
      <c r="B68" s="100" t="s">
        <v>298</v>
      </c>
      <c r="C68" s="152" t="n">
        <v>96.96</v>
      </c>
      <c r="D68" s="152" t="n">
        <v>39.81</v>
      </c>
      <c r="E68" s="152" t="n">
        <v>28.23</v>
      </c>
      <c r="F68" s="152" t="n">
        <v>11.76</v>
      </c>
      <c r="G68" s="152" t="n">
        <v>50.44</v>
      </c>
      <c r="H68" s="152" t="n">
        <v>29.2</v>
      </c>
      <c r="I68" s="152" t="n">
        <v>21.28</v>
      </c>
      <c r="J68" s="152" t="n">
        <v>6.32</v>
      </c>
    </row>
    <row r="69" customFormat="false" ht="11.1" hidden="false" customHeight="true" outlineLevel="0" collapsed="false">
      <c r="A69" s="99"/>
      <c r="B69" s="100" t="s">
        <v>299</v>
      </c>
      <c r="C69" s="152" t="n">
        <v>97.5</v>
      </c>
      <c r="D69" s="152" t="n">
        <v>40.52</v>
      </c>
      <c r="E69" s="152" t="n">
        <v>28.52</v>
      </c>
      <c r="F69" s="152" t="n">
        <v>12.05</v>
      </c>
      <c r="G69" s="152" t="n">
        <v>51.07</v>
      </c>
      <c r="H69" s="152" t="n">
        <v>29.2</v>
      </c>
      <c r="I69" s="152" t="n">
        <v>21.53</v>
      </c>
      <c r="J69" s="152" t="n">
        <v>6.37</v>
      </c>
    </row>
    <row r="70" customFormat="false" ht="11.1" hidden="false" customHeight="true" outlineLevel="0" collapsed="false">
      <c r="A70" s="99"/>
      <c r="B70" s="100" t="s">
        <v>300</v>
      </c>
      <c r="C70" s="152" t="n">
        <v>99.38</v>
      </c>
      <c r="D70" s="152" t="n">
        <v>41.91</v>
      </c>
      <c r="E70" s="152" t="n">
        <v>29.55</v>
      </c>
      <c r="F70" s="152" t="n">
        <v>12.47</v>
      </c>
      <c r="G70" s="152" t="n">
        <v>52.07</v>
      </c>
      <c r="H70" s="152" t="n">
        <v>29.4</v>
      </c>
      <c r="I70" s="152" t="n">
        <v>21.76</v>
      </c>
      <c r="J70" s="152" t="n">
        <v>6.4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100.54</v>
      </c>
      <c r="D71" s="152" t="n">
        <v>42.96</v>
      </c>
      <c r="E71" s="152" t="n">
        <v>30.1</v>
      </c>
      <c r="F71" s="152" t="n">
        <v>12.9</v>
      </c>
      <c r="G71" s="152" t="n">
        <v>48.99</v>
      </c>
      <c r="H71" s="152" t="n">
        <v>29.72</v>
      </c>
      <c r="I71" s="152" t="n">
        <v>20.42</v>
      </c>
      <c r="J71" s="152" t="n">
        <v>6.48</v>
      </c>
    </row>
    <row r="72" customFormat="false" ht="11.1" hidden="false" customHeight="true" outlineLevel="0" collapsed="false">
      <c r="A72" s="99"/>
      <c r="B72" s="100" t="s">
        <v>298</v>
      </c>
      <c r="C72" s="152" t="n">
        <v>104.92</v>
      </c>
      <c r="D72" s="152" t="n">
        <v>44.31</v>
      </c>
      <c r="E72" s="152" t="n">
        <v>30.2</v>
      </c>
      <c r="F72" s="152" t="n">
        <v>14.33</v>
      </c>
      <c r="G72" s="152" t="n">
        <v>55.08</v>
      </c>
      <c r="H72" s="152" t="n">
        <v>31.4</v>
      </c>
      <c r="I72" s="152" t="n">
        <v>22.99</v>
      </c>
      <c r="J72" s="152" t="n">
        <v>6.55</v>
      </c>
    </row>
    <row r="73" customFormat="false" ht="11.1" hidden="false" customHeight="true" outlineLevel="0" collapsed="false">
      <c r="A73" s="99"/>
      <c r="B73" s="100" t="s">
        <v>299</v>
      </c>
      <c r="C73" s="152" t="n">
        <v>107.45</v>
      </c>
      <c r="D73" s="152" t="n">
        <v>44.83</v>
      </c>
      <c r="E73" s="152" t="n">
        <v>30.39</v>
      </c>
      <c r="F73" s="152" t="n">
        <v>14.33</v>
      </c>
      <c r="G73" s="152" t="n">
        <v>56.7</v>
      </c>
      <c r="H73" s="152" t="n">
        <v>32.51</v>
      </c>
      <c r="I73" s="152" t="n">
        <v>23.78</v>
      </c>
      <c r="J73" s="152" t="n">
        <v>6.62</v>
      </c>
    </row>
    <row r="74" customFormat="false" ht="11.1" hidden="false" customHeight="true" outlineLevel="0" collapsed="false">
      <c r="A74" s="99"/>
      <c r="B74" s="100" t="s">
        <v>300</v>
      </c>
      <c r="C74" s="152" t="n">
        <v>110.01</v>
      </c>
      <c r="D74" s="152" t="n">
        <v>45.52</v>
      </c>
      <c r="E74" s="152" t="n">
        <v>31.16</v>
      </c>
      <c r="F74" s="152" t="n">
        <v>14.27</v>
      </c>
      <c r="G74" s="152" t="n">
        <v>58.18</v>
      </c>
      <c r="H74" s="152" t="n">
        <v>33.57</v>
      </c>
      <c r="I74" s="152" t="n">
        <v>24.61</v>
      </c>
      <c r="J74" s="152" t="n">
        <v>6.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112.29</v>
      </c>
      <c r="D75" s="152" t="n">
        <v>46.23</v>
      </c>
      <c r="E75" s="152" t="n">
        <v>31.92</v>
      </c>
      <c r="F75" s="152" t="n">
        <v>14.14</v>
      </c>
      <c r="G75" s="152" t="n">
        <v>58.86</v>
      </c>
      <c r="H75" s="152" t="n">
        <v>34.15</v>
      </c>
      <c r="I75" s="152" t="n">
        <v>25.02</v>
      </c>
      <c r="J75" s="152" t="n">
        <v>6.79</v>
      </c>
    </row>
    <row r="76" customFormat="false" ht="11.1" hidden="false" customHeight="true" outlineLevel="0" collapsed="false">
      <c r="A76" s="99"/>
      <c r="B76" s="100" t="s">
        <v>298</v>
      </c>
      <c r="C76" s="152" t="n">
        <v>111.94</v>
      </c>
      <c r="D76" s="152" t="n">
        <v>46.66</v>
      </c>
      <c r="E76" s="152" t="n">
        <v>32.45</v>
      </c>
      <c r="F76" s="152" t="n">
        <v>14.24</v>
      </c>
      <c r="G76" s="152" t="n">
        <v>58.8</v>
      </c>
      <c r="H76" s="152" t="n">
        <v>33.63</v>
      </c>
      <c r="I76" s="152" t="n">
        <v>25.11</v>
      </c>
      <c r="J76" s="152" t="n">
        <v>6.88</v>
      </c>
    </row>
    <row r="77" customFormat="false" ht="11.1" hidden="false" customHeight="true" outlineLevel="0" collapsed="false">
      <c r="A77" s="99"/>
      <c r="B77" s="100" t="s">
        <v>299</v>
      </c>
      <c r="C77" s="152" t="n">
        <v>113.76</v>
      </c>
      <c r="D77" s="152" t="n">
        <v>47.47</v>
      </c>
      <c r="E77" s="152" t="n">
        <v>33.6</v>
      </c>
      <c r="F77" s="152" t="n">
        <v>13.77</v>
      </c>
      <c r="G77" s="152" t="n">
        <v>59.41</v>
      </c>
      <c r="H77" s="152" t="n">
        <v>34.04</v>
      </c>
      <c r="I77" s="152" t="n">
        <v>25.46</v>
      </c>
      <c r="J77" s="152" t="n">
        <v>6.97</v>
      </c>
    </row>
    <row r="78" customFormat="false" ht="11.1" hidden="false" customHeight="true" outlineLevel="0" collapsed="false">
      <c r="A78" s="99"/>
      <c r="B78" s="100" t="s">
        <v>300</v>
      </c>
      <c r="C78" s="152" t="n">
        <v>115.06</v>
      </c>
      <c r="D78" s="152" t="n">
        <v>48.55</v>
      </c>
      <c r="E78" s="152" t="n">
        <v>34.59</v>
      </c>
      <c r="F78" s="152" t="n">
        <v>13.94</v>
      </c>
      <c r="G78" s="152" t="n">
        <v>59.84</v>
      </c>
      <c r="H78" s="152" t="n">
        <v>34.19</v>
      </c>
      <c r="I78" s="152" t="n">
        <v>25.79</v>
      </c>
      <c r="J78" s="152" t="n">
        <v>7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117.41</v>
      </c>
      <c r="D79" s="152" t="n">
        <v>49.08</v>
      </c>
      <c r="E79" s="268" t="s">
        <v>492</v>
      </c>
      <c r="F79" s="268" t="s">
        <v>492</v>
      </c>
      <c r="G79" s="152" t="n">
        <v>61.77</v>
      </c>
      <c r="H79" s="152" t="n">
        <v>35.35</v>
      </c>
      <c r="I79" s="152" t="n">
        <v>26.58</v>
      </c>
      <c r="J79" s="152" t="n">
        <v>7</v>
      </c>
    </row>
    <row r="80" customFormat="false" ht="11.1" hidden="false" customHeight="true" outlineLevel="0" collapsed="false">
      <c r="A80" s="99"/>
      <c r="B80" s="100" t="s">
        <v>298</v>
      </c>
      <c r="C80" s="152" t="n">
        <v>121.72</v>
      </c>
      <c r="D80" s="152" t="n">
        <v>50.29</v>
      </c>
      <c r="E80" s="268" t="s">
        <v>492</v>
      </c>
      <c r="F80" s="268" t="s">
        <v>492</v>
      </c>
      <c r="G80" s="152" t="n">
        <v>63.2</v>
      </c>
      <c r="H80" s="152" t="n">
        <v>35.98</v>
      </c>
      <c r="I80" s="152" t="n">
        <v>27.48</v>
      </c>
      <c r="J80" s="152" t="n">
        <v>7.09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268"/>
      <c r="F81" s="268"/>
      <c r="G81" s="152"/>
      <c r="H81" s="152"/>
      <c r="I81" s="152"/>
      <c r="J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268"/>
      <c r="F82" s="268"/>
      <c r="G82" s="152"/>
      <c r="H82" s="152"/>
      <c r="I82" s="152"/>
      <c r="J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268"/>
      <c r="F83" s="268"/>
      <c r="G83" s="152"/>
      <c r="H83" s="152"/>
      <c r="I83" s="152"/>
      <c r="J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268"/>
      <c r="F84" s="268"/>
      <c r="G84" s="152"/>
      <c r="H84" s="152"/>
      <c r="I84" s="152"/>
      <c r="J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268"/>
      <c r="F85" s="268"/>
      <c r="G85" s="152"/>
      <c r="H85" s="152"/>
      <c r="I85" s="152"/>
      <c r="J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268"/>
      <c r="F86" s="268"/>
      <c r="G86" s="152"/>
      <c r="H86" s="152"/>
      <c r="I86" s="152"/>
      <c r="J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268"/>
      <c r="F87" s="268"/>
      <c r="G87" s="152"/>
      <c r="H87" s="152"/>
      <c r="I87" s="152"/>
      <c r="J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268"/>
      <c r="F88" s="268"/>
      <c r="G88" s="152"/>
      <c r="H88" s="152"/>
      <c r="I88" s="152"/>
      <c r="J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268"/>
      <c r="F89" s="268"/>
      <c r="G89" s="152"/>
      <c r="H89" s="152"/>
      <c r="I89" s="152"/>
      <c r="J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268"/>
      <c r="F90" s="268"/>
      <c r="G90" s="152"/>
      <c r="H90" s="152"/>
      <c r="I90" s="152"/>
      <c r="J90" s="152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94"/>
      <c r="H91" s="94"/>
      <c r="I91" s="94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94"/>
      <c r="H92" s="94"/>
      <c r="I92" s="94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94"/>
      <c r="H93" s="94"/>
      <c r="I93" s="94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94"/>
      <c r="H94" s="94"/>
      <c r="I94" s="94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2.48280685394569</v>
      </c>
      <c r="D103" s="104" t="n">
        <v>0.978577096006347</v>
      </c>
      <c r="E103" s="104" t="n">
        <v>-0.762036716314512</v>
      </c>
      <c r="F103" s="104" t="n">
        <v>5.68561872909699</v>
      </c>
      <c r="G103" s="104" t="n">
        <v>2.79612505504183</v>
      </c>
      <c r="H103" s="104" t="n">
        <v>2.77777777777777</v>
      </c>
      <c r="I103" s="104" t="n">
        <v>3.14822912111936</v>
      </c>
      <c r="J103" s="104" t="n">
        <v>2.70270270270269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18471337579618</v>
      </c>
      <c r="D104" s="104" t="n">
        <v>1.07386066003143</v>
      </c>
      <c r="E104" s="104" t="n">
        <v>1.60558464223386</v>
      </c>
      <c r="F104" s="104" t="n">
        <v>-0.949367088607588</v>
      </c>
      <c r="G104" s="104" t="n">
        <v>4.36924394945383</v>
      </c>
      <c r="H104" s="104" t="n">
        <v>4.16130416130417</v>
      </c>
      <c r="I104" s="104" t="n">
        <v>5.17168291649004</v>
      </c>
      <c r="J104" s="104" t="n">
        <v>3.94736842105263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3.03130511463846</v>
      </c>
      <c r="D105" s="104" t="n">
        <v>1.39932625032391</v>
      </c>
      <c r="E105" s="104" t="n">
        <v>1.889385091034</v>
      </c>
      <c r="F105" s="104" t="n">
        <v>-1.0649627263046</v>
      </c>
      <c r="G105" s="104" t="n">
        <v>5.25343730761338</v>
      </c>
      <c r="H105" s="104" t="n">
        <v>4.20098846787479</v>
      </c>
      <c r="I105" s="104" t="n">
        <v>5.2801289802499</v>
      </c>
      <c r="J105" s="104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2.43928533219216</v>
      </c>
      <c r="D106" s="104" t="n">
        <v>-0.868898543317158</v>
      </c>
      <c r="E106" s="104" t="n">
        <v>-0.43830074173971</v>
      </c>
      <c r="F106" s="104" t="n">
        <v>-2.36813778256189</v>
      </c>
      <c r="G106" s="104" t="n">
        <v>4.87424449210371</v>
      </c>
      <c r="H106" s="104" t="n">
        <v>4.78260869565217</v>
      </c>
      <c r="I106" s="104" t="n">
        <v>4.05819295558958</v>
      </c>
      <c r="J106" s="104" t="n">
        <v>4.38871473354232</v>
      </c>
    </row>
    <row r="107" customFormat="false" ht="11.1" hidden="true" customHeight="true" outlineLevel="0" collapsed="false">
      <c r="A107" s="99"/>
      <c r="B107" s="100" t="s">
        <v>298</v>
      </c>
      <c r="C107" s="104" t="n">
        <v>1.57702349869453</v>
      </c>
      <c r="D107" s="104" t="n">
        <v>-0.10311936065996</v>
      </c>
      <c r="E107" s="104" t="n">
        <v>0.57568574331188</v>
      </c>
      <c r="F107" s="104" t="n">
        <v>-0.771775082690198</v>
      </c>
      <c r="G107" s="104" t="n">
        <v>2.52835099460866</v>
      </c>
      <c r="H107" s="104" t="n">
        <v>3.1686156167484</v>
      </c>
      <c r="I107" s="104" t="n">
        <v>2.20750551876381</v>
      </c>
      <c r="J107" s="104" t="n">
        <v>2.40240240240242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0.359860168620202</v>
      </c>
      <c r="D108" s="104" t="n">
        <v>-3.25161290322581</v>
      </c>
      <c r="E108" s="104" t="n">
        <v>-1.78451178451178</v>
      </c>
      <c r="F108" s="104" t="n">
        <v>-7.22222222222223</v>
      </c>
      <c r="G108" s="104" t="n">
        <v>1.65004533091569</v>
      </c>
      <c r="H108" s="104" t="n">
        <v>1.31627056672761</v>
      </c>
      <c r="I108" s="104" t="n">
        <v>1.40388768898487</v>
      </c>
      <c r="J108" s="104" t="n">
        <v>1.46627565982405</v>
      </c>
    </row>
    <row r="109" customFormat="false" ht="11.1" hidden="true" customHeight="true" outlineLevel="0" collapsed="false">
      <c r="A109" s="99"/>
      <c r="B109" s="100" t="s">
        <v>300</v>
      </c>
      <c r="C109" s="104" t="n">
        <v>0.650087710246638</v>
      </c>
      <c r="D109" s="104" t="n">
        <v>-3.33422245932249</v>
      </c>
      <c r="E109" s="104" t="n">
        <v>-1.6112444292081</v>
      </c>
      <c r="F109" s="104" t="n">
        <v>-8.50299401197606</v>
      </c>
      <c r="G109" s="104" t="n">
        <v>2.83624687834462</v>
      </c>
      <c r="H109" s="104" t="n">
        <v>4.07795019848429</v>
      </c>
      <c r="I109" s="104" t="n">
        <v>2.37841675541355</v>
      </c>
      <c r="J109" s="104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1.97867541521428</v>
      </c>
      <c r="D110" s="104" t="n">
        <v>-5.35320088300222</v>
      </c>
      <c r="E110" s="104" t="n">
        <v>-5.54006968641116</v>
      </c>
      <c r="F110" s="104" t="n">
        <v>-4.84293193717278</v>
      </c>
      <c r="G110" s="104" t="n">
        <v>-0.0693842150910626</v>
      </c>
      <c r="H110" s="104" t="n">
        <v>1.07489597780858</v>
      </c>
      <c r="I110" s="104" t="n">
        <v>-0.901525658807216</v>
      </c>
      <c r="J110" s="104" t="n">
        <v>-0.561797752808985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0.847191716347666</v>
      </c>
      <c r="D111" s="104" t="n">
        <v>-4.5481049562682</v>
      </c>
      <c r="E111" s="104" t="n">
        <v>-2.21320545924011</v>
      </c>
      <c r="F111" s="104" t="n">
        <v>-13.0674002751032</v>
      </c>
      <c r="G111" s="104" t="n">
        <v>1.51015448706822</v>
      </c>
      <c r="H111" s="104" t="n">
        <v>1.26929674099485</v>
      </c>
      <c r="I111" s="104" t="n">
        <v>1.43456962911127</v>
      </c>
      <c r="J111" s="104" t="n">
        <v>0.847457627118644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843881856540079</v>
      </c>
      <c r="D112" s="104" t="n">
        <v>-2.04642638973733</v>
      </c>
      <c r="E112" s="104" t="n">
        <v>-3.0554507732931</v>
      </c>
      <c r="F112" s="104" t="n">
        <v>1.74050632911391</v>
      </c>
      <c r="G112" s="104" t="n">
        <v>2.27428180574556</v>
      </c>
      <c r="H112" s="104" t="n">
        <v>4.40379403794037</v>
      </c>
      <c r="I112" s="104" t="n">
        <v>0.344946533287342</v>
      </c>
      <c r="J112" s="104" t="n">
        <v>0.56022408963585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0.930962343096226</v>
      </c>
      <c r="D113" s="104" t="n">
        <v>-2.46336139694418</v>
      </c>
      <c r="E113" s="104" t="n">
        <v>-3.34630350194553</v>
      </c>
      <c r="F113" s="104" t="n">
        <v>2.0217729393468</v>
      </c>
      <c r="G113" s="104" t="n">
        <v>-0.802541381039973</v>
      </c>
      <c r="H113" s="104" t="n">
        <v>1.16807268007788</v>
      </c>
      <c r="I113" s="104" t="n">
        <v>-2.5438294946717</v>
      </c>
      <c r="J113" s="104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81163551895259</v>
      </c>
      <c r="D114" s="104" t="n">
        <v>1.56649616368286</v>
      </c>
      <c r="E114" s="104" t="n">
        <v>2.29468599033818</v>
      </c>
      <c r="F114" s="104" t="n">
        <v>-1.3719512195122</v>
      </c>
      <c r="G114" s="104" t="n">
        <v>5.7475139052756</v>
      </c>
      <c r="H114" s="104" t="n">
        <v>6.06157793457345</v>
      </c>
      <c r="I114" s="104" t="n">
        <v>4.69135802469137</v>
      </c>
      <c r="J114" s="104" t="n">
        <v>2.203856749311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32221318144833</v>
      </c>
      <c r="D115" s="104" t="n">
        <v>-0.283286118980172</v>
      </c>
      <c r="E115" s="104" t="n">
        <v>-2.16450216450217</v>
      </c>
      <c r="F115" s="104" t="n">
        <v>6.18238021638331</v>
      </c>
      <c r="G115" s="104" t="n">
        <v>1.84890022314312</v>
      </c>
      <c r="H115" s="104" t="n">
        <v>3.56818869065619</v>
      </c>
      <c r="I115" s="104" t="n">
        <v>0.202156334231802</v>
      </c>
      <c r="J115" s="104" t="n">
        <v>2.15633423180593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652479421802838</v>
      </c>
      <c r="D116" s="104" t="n">
        <v>1.04166666666666</v>
      </c>
      <c r="E116" s="104" t="n">
        <v>1.60901045856798</v>
      </c>
      <c r="F116" s="104" t="n">
        <v>-0.873362445414855</v>
      </c>
      <c r="G116" s="104" t="n">
        <v>0.860719874804389</v>
      </c>
      <c r="H116" s="104" t="n">
        <v>1.34306569343066</v>
      </c>
      <c r="I116" s="104" t="n">
        <v>0.100874243443187</v>
      </c>
      <c r="J116" s="104" t="n">
        <v>2.3746701846965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8849107409993</v>
      </c>
      <c r="D117" s="104" t="n">
        <v>1.28084973445799</v>
      </c>
      <c r="E117" s="104" t="n">
        <v>1.97941409342835</v>
      </c>
      <c r="F117" s="104" t="n">
        <v>-0.881057268722458</v>
      </c>
      <c r="G117" s="104" t="n">
        <v>2.97905352986811</v>
      </c>
      <c r="H117" s="104" t="n">
        <v>2.82339383462977</v>
      </c>
      <c r="I117" s="104" t="n">
        <v>1.91467920725563</v>
      </c>
      <c r="J117" s="104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411119812059525</v>
      </c>
      <c r="D118" s="104" t="n">
        <v>0.185070943861803</v>
      </c>
      <c r="E118" s="104" t="n">
        <v>-0.0388198757764116</v>
      </c>
      <c r="F118" s="104" t="n">
        <v>1.92592592592592</v>
      </c>
      <c r="G118" s="104" t="n">
        <v>-0.738285369896047</v>
      </c>
      <c r="H118" s="104" t="n">
        <v>0.896609694592328</v>
      </c>
      <c r="I118" s="104" t="n">
        <v>-2.3731048121292</v>
      </c>
      <c r="J118" s="104" t="n">
        <v>0.76923076923077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20881263404172</v>
      </c>
      <c r="D119" s="104" t="n">
        <v>0.0615763546798007</v>
      </c>
      <c r="E119" s="104" t="n">
        <v>-1.35922330097088</v>
      </c>
      <c r="F119" s="104" t="n">
        <v>3.48837209302326</v>
      </c>
      <c r="G119" s="104" t="n">
        <v>-1.01700060716455</v>
      </c>
      <c r="H119" s="104" t="n">
        <v>-0.860871980005541</v>
      </c>
      <c r="I119" s="104" t="n">
        <v>-0.877785280216074</v>
      </c>
      <c r="J119" s="104" t="n">
        <v>1.52671755725191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0.878231695283205</v>
      </c>
      <c r="D120" s="104" t="n">
        <v>-0.676923076923075</v>
      </c>
      <c r="E120" s="104" t="n">
        <v>-1.61417322834646</v>
      </c>
      <c r="F120" s="104" t="n">
        <v>1.26404494382022</v>
      </c>
      <c r="G120" s="104" t="n">
        <v>-1.27281091857077</v>
      </c>
      <c r="H120" s="104" t="n">
        <v>-1.2324929971989</v>
      </c>
      <c r="I120" s="104" t="n">
        <v>-0.544959128065386</v>
      </c>
      <c r="J120" s="104" t="n">
        <v>0.751879699248107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44350423096068</v>
      </c>
      <c r="D121" s="104" t="n">
        <v>-0.557620817843869</v>
      </c>
      <c r="E121" s="104" t="n">
        <v>-1.76070428171268</v>
      </c>
      <c r="F121" s="104" t="n">
        <v>2.21914008321775</v>
      </c>
      <c r="G121" s="104" t="n">
        <v>-2.50077663870766</v>
      </c>
      <c r="H121" s="104" t="n">
        <v>-1.50311968235962</v>
      </c>
      <c r="I121" s="104" t="n">
        <v>-2.15753424657534</v>
      </c>
      <c r="J121" s="104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33333333333333</v>
      </c>
      <c r="D122" s="104" t="n">
        <v>1.21495327102804</v>
      </c>
      <c r="E122" s="104" t="n">
        <v>0.814663951120153</v>
      </c>
      <c r="F122" s="104" t="n">
        <v>2.57801899592944</v>
      </c>
      <c r="G122" s="104" t="n">
        <v>-2.18257129201848</v>
      </c>
      <c r="H122" s="104" t="n">
        <v>-1.32450331125827</v>
      </c>
      <c r="I122" s="104" t="n">
        <v>-9.69548477423871</v>
      </c>
      <c r="J122" s="104" t="n">
        <v>2.1844660194174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54914004914004</v>
      </c>
      <c r="D123" s="104" t="n">
        <v>0.646352723915044</v>
      </c>
      <c r="E123" s="104" t="n">
        <v>2.74747474747474</v>
      </c>
      <c r="F123" s="104" t="n">
        <v>-5.15873015873015</v>
      </c>
      <c r="G123" s="104" t="n">
        <v>3.11074918566776</v>
      </c>
      <c r="H123" s="104" t="n">
        <v>3.73504522906329</v>
      </c>
      <c r="I123" s="104" t="n">
        <v>9.22480620155038</v>
      </c>
      <c r="J123" s="104" t="n">
        <v>1.66270783847982</v>
      </c>
    </row>
    <row r="124" customFormat="false" ht="11.1" hidden="true" customHeight="true" outlineLevel="0" collapsed="false">
      <c r="A124" s="99"/>
      <c r="B124" s="100" t="s">
        <v>299</v>
      </c>
      <c r="C124" s="104" t="n">
        <v>0.898472596585805</v>
      </c>
      <c r="D124" s="104" t="n">
        <v>1.43730886850153</v>
      </c>
      <c r="E124" s="104" t="n">
        <v>0.0786472670074545</v>
      </c>
      <c r="F124" s="104" t="n">
        <v>6.55509065550905</v>
      </c>
      <c r="G124" s="104" t="n">
        <v>0.205338809034899</v>
      </c>
      <c r="H124" s="104" t="n">
        <v>1.37834036568214</v>
      </c>
      <c r="I124" s="104" t="n">
        <v>-1.10007097232079</v>
      </c>
      <c r="J124" s="104" t="n">
        <v>1.1682242990654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1286237261304</v>
      </c>
      <c r="D125" s="104" t="n">
        <v>0.633102200783853</v>
      </c>
      <c r="E125" s="104" t="n">
        <v>0.825147347740668</v>
      </c>
      <c r="F125" s="104" t="n">
        <v>0.523560209424076</v>
      </c>
      <c r="G125" s="104" t="n">
        <v>0.141866330390926</v>
      </c>
      <c r="H125" s="104" t="n">
        <v>0.443951165371814</v>
      </c>
      <c r="I125" s="104" t="n">
        <v>-1.14818801578758</v>
      </c>
      <c r="J125" s="104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5375494071147</v>
      </c>
      <c r="D126" s="104" t="n">
        <v>0.209706411024555</v>
      </c>
      <c r="E126" s="104" t="n">
        <v>-1.51987529228371</v>
      </c>
      <c r="F126" s="104" t="n">
        <v>5.078125</v>
      </c>
      <c r="G126" s="104" t="n">
        <v>-2.03053675428932</v>
      </c>
      <c r="H126" s="104" t="n">
        <v>-1.74033149171271</v>
      </c>
      <c r="I126" s="104" t="n">
        <v>-3.81125226860254</v>
      </c>
      <c r="J126" s="104" t="n">
        <v>1.3729977116704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2275868977262</v>
      </c>
      <c r="D127" s="104" t="n">
        <v>2.30194319880417</v>
      </c>
      <c r="E127" s="104" t="n">
        <v>0.2770083102493</v>
      </c>
      <c r="F127" s="104" t="n">
        <v>10.1610904584882</v>
      </c>
      <c r="G127" s="104" t="n">
        <v>0.241002570694079</v>
      </c>
      <c r="H127" s="104" t="n">
        <v>1.2651110486365</v>
      </c>
      <c r="I127" s="104" t="n">
        <v>0.603773584905667</v>
      </c>
      <c r="J127" s="104" t="n">
        <v>0.902934537246054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0.049285362247403</v>
      </c>
      <c r="D128" s="104" t="n">
        <v>0.935125657510241</v>
      </c>
      <c r="E128" s="104" t="n">
        <v>2.76243093922652</v>
      </c>
      <c r="F128" s="104" t="n">
        <v>-3.3745781777278</v>
      </c>
      <c r="G128" s="104" t="n">
        <v>-0.43276166052253</v>
      </c>
      <c r="H128" s="104" t="n">
        <v>-0.583009439200438</v>
      </c>
      <c r="I128" s="104" t="n">
        <v>-1.2378094523631</v>
      </c>
      <c r="J128" s="104" t="n">
        <v>2.90827740492171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41025641025641</v>
      </c>
      <c r="D129" s="104" t="n">
        <v>2.5767226404169</v>
      </c>
      <c r="E129" s="104" t="n">
        <v>1.57450076804915</v>
      </c>
      <c r="F129" s="104" t="n">
        <v>4.42374854481957</v>
      </c>
      <c r="G129" s="104" t="n">
        <v>0.595621377978105</v>
      </c>
      <c r="H129" s="104" t="n">
        <v>0.558503211393457</v>
      </c>
      <c r="I129" s="104" t="n">
        <v>0.531712875047475</v>
      </c>
      <c r="J129" s="104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76018671593894</v>
      </c>
      <c r="D130" s="104" t="n">
        <v>2.62489415749366</v>
      </c>
      <c r="E130" s="104" t="n">
        <v>4.53686200378071</v>
      </c>
      <c r="F130" s="104" t="n">
        <v>-2.00668896321072</v>
      </c>
      <c r="G130" s="104" t="n">
        <v>0.912145943350936</v>
      </c>
      <c r="H130" s="104" t="n">
        <v>1.49958344904194</v>
      </c>
      <c r="I130" s="104" t="n">
        <v>0.680015111446934</v>
      </c>
      <c r="J130" s="104" t="n">
        <v>2.52100840336136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67240061162079</v>
      </c>
      <c r="D131" s="104" t="n">
        <v>2.09020902090209</v>
      </c>
      <c r="E131" s="104" t="n">
        <v>1.59132007233274</v>
      </c>
      <c r="F131" s="104" t="n">
        <v>2.73037542662115</v>
      </c>
      <c r="G131" s="104" t="n">
        <v>-3.58388836029179</v>
      </c>
      <c r="H131" s="104" t="n">
        <v>-3.22845417236663</v>
      </c>
      <c r="I131" s="104" t="n">
        <v>-4.8030018761726</v>
      </c>
      <c r="J131" s="104" t="n">
        <v>3.0737704918032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25376615803286</v>
      </c>
      <c r="D132" s="104" t="n">
        <v>3.07112068965519</v>
      </c>
      <c r="E132" s="104" t="n">
        <v>1.88679245283019</v>
      </c>
      <c r="F132" s="104" t="n">
        <v>7.30897009966778</v>
      </c>
      <c r="G132" s="104" t="n">
        <v>-0.098684210526315</v>
      </c>
      <c r="H132" s="104" t="n">
        <v>0.113090189426075</v>
      </c>
      <c r="I132" s="104" t="n">
        <v>-0.591249507292091</v>
      </c>
      <c r="J132" s="104" t="n">
        <v>2.5844930417495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00959877135726117</v>
      </c>
      <c r="D133" s="104" t="n">
        <v>1.90799790904339</v>
      </c>
      <c r="E133" s="104" t="n">
        <v>1.57232704402514</v>
      </c>
      <c r="F133" s="104" t="n">
        <v>3.8183694530444</v>
      </c>
      <c r="G133" s="104" t="n">
        <v>-1.43233454066514</v>
      </c>
      <c r="H133" s="104" t="n">
        <v>-0.762496469923732</v>
      </c>
      <c r="I133" s="104" t="n">
        <v>-2.101506740682</v>
      </c>
      <c r="J133" s="104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979168666602661</v>
      </c>
      <c r="D134" s="104" t="n">
        <v>0.487304437035135</v>
      </c>
      <c r="E134" s="104" t="n">
        <v>1.27278981768146</v>
      </c>
      <c r="F134" s="104" t="n">
        <v>-1.88866799204772</v>
      </c>
      <c r="G134" s="104" t="n">
        <v>0.868548521797237</v>
      </c>
      <c r="H134" s="104" t="n">
        <v>0.711439954467849</v>
      </c>
      <c r="I134" s="104" t="n">
        <v>1.41757796678816</v>
      </c>
      <c r="J134" s="104" t="n">
        <v>3.0592734225621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19783249358305</v>
      </c>
      <c r="D135" s="104" t="n">
        <v>1.07197549770291</v>
      </c>
      <c r="E135" s="104" t="n">
        <v>2.58152173913042</v>
      </c>
      <c r="F135" s="104" t="n">
        <v>-3.85005065856129</v>
      </c>
      <c r="G135" s="104" t="n">
        <v>1.1425732737208</v>
      </c>
      <c r="H135" s="104" t="n">
        <v>1.1585193557502</v>
      </c>
      <c r="I135" s="104" t="n">
        <v>1.19808306709265</v>
      </c>
      <c r="J135" s="104" t="n">
        <v>3.71057513914657</v>
      </c>
    </row>
    <row r="136" customFormat="false" ht="11.1" hidden="true" customHeight="true" outlineLevel="0" collapsed="false">
      <c r="A136" s="99"/>
      <c r="B136" s="100" t="s">
        <v>299</v>
      </c>
      <c r="C136" s="104" t="n">
        <v>0.901831845937068</v>
      </c>
      <c r="D136" s="104" t="n">
        <v>1.06060606060608</v>
      </c>
      <c r="E136" s="104" t="n">
        <v>1.92052980132451</v>
      </c>
      <c r="F136" s="104" t="n">
        <v>-2.00210748155953</v>
      </c>
      <c r="G136" s="104" t="n">
        <v>0.818598559266533</v>
      </c>
      <c r="H136" s="104" t="n">
        <v>0.893854748603346</v>
      </c>
      <c r="I136" s="104" t="n">
        <v>0.552486187845318</v>
      </c>
      <c r="J136" s="104" t="n">
        <v>2.32558139534885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03081649753275</v>
      </c>
      <c r="D137" s="104" t="n">
        <v>1.57421289355322</v>
      </c>
      <c r="E137" s="104" t="n">
        <v>1.91682910981157</v>
      </c>
      <c r="F137" s="104" t="n">
        <v>1.505376344086</v>
      </c>
      <c r="G137" s="104" t="n">
        <v>0.211107502435866</v>
      </c>
      <c r="H137" s="104" t="n">
        <v>0.027685492801794</v>
      </c>
      <c r="I137" s="104" t="n">
        <v>-0.431711145996857</v>
      </c>
      <c r="J137" s="104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1.1348957372209</v>
      </c>
      <c r="D138" s="104" t="n">
        <v>4.50184501845018</v>
      </c>
      <c r="E138" s="104" t="n">
        <v>1.53012432260122</v>
      </c>
      <c r="F138" s="104" t="n">
        <v>11.4406779661017</v>
      </c>
      <c r="G138" s="104" t="n">
        <v>-0.72921730675742</v>
      </c>
      <c r="H138" s="104" t="n">
        <v>-0.719623581511215</v>
      </c>
      <c r="I138" s="104" t="n">
        <v>-0.78833267638943</v>
      </c>
      <c r="J138" s="104" t="n">
        <v>1.37931034482759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711613903840885</v>
      </c>
      <c r="D139" s="104" t="n">
        <v>2.94256120527308</v>
      </c>
      <c r="E139" s="104" t="n">
        <v>2.54317111459967</v>
      </c>
      <c r="F139" s="104" t="n">
        <v>5.32319391634981</v>
      </c>
      <c r="G139" s="104" t="n">
        <v>-0.440744368266394</v>
      </c>
      <c r="H139" s="104" t="n">
        <v>-0.892110398661842</v>
      </c>
      <c r="I139" s="104" t="n">
        <v>0</v>
      </c>
      <c r="J139" s="104" t="n">
        <v>0.34013605442177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53999456472491</v>
      </c>
      <c r="D140" s="104" t="n">
        <v>2.49256803109994</v>
      </c>
      <c r="E140" s="104" t="n">
        <v>1.92896509491733</v>
      </c>
      <c r="F140" s="104" t="n">
        <v>3.15884476534296</v>
      </c>
      <c r="G140" s="104" t="n">
        <v>-1.49204787670111</v>
      </c>
      <c r="H140" s="104" t="n">
        <v>-1.85654008438819</v>
      </c>
      <c r="I140" s="104" t="n">
        <v>-0.59594755661503</v>
      </c>
      <c r="J140" s="104" t="n">
        <v>1.5254237288135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0</v>
      </c>
      <c r="D141" s="104" t="n">
        <v>1.42793395805445</v>
      </c>
      <c r="E141" s="104" t="n">
        <v>2.70351456893962</v>
      </c>
      <c r="F141" s="104" t="n">
        <v>-2.88713910761155</v>
      </c>
      <c r="G141" s="104" t="n">
        <v>-1.33155792276963</v>
      </c>
      <c r="H141" s="104" t="n">
        <v>-2.06362854686157</v>
      </c>
      <c r="I141" s="104" t="n">
        <v>0.4396482813749</v>
      </c>
      <c r="J141" s="104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66425470332851</v>
      </c>
      <c r="D142" s="104" t="n">
        <v>-2.99164100307962</v>
      </c>
      <c r="E142" s="104" t="n">
        <v>-1.14068441064639</v>
      </c>
      <c r="F142" s="104" t="n">
        <v>-6.48648648648647</v>
      </c>
      <c r="G142" s="104" t="n">
        <v>-0.843454790823216</v>
      </c>
      <c r="H142" s="104" t="n">
        <v>-1.66812993854258</v>
      </c>
      <c r="I142" s="104" t="n">
        <v>-0.636689216076405</v>
      </c>
      <c r="J142" s="104" t="n">
        <v>0.980392156862735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77520235467254</v>
      </c>
      <c r="D143" s="104" t="n">
        <v>-3.06122448979592</v>
      </c>
      <c r="E143" s="104" t="n">
        <v>-2.27810650887574</v>
      </c>
      <c r="F143" s="104" t="n">
        <v>-7.89980732177264</v>
      </c>
      <c r="G143" s="104" t="n">
        <v>-1.34399455597142</v>
      </c>
      <c r="H143" s="104" t="n">
        <v>-1.1011904761905</v>
      </c>
      <c r="I143" s="104" t="n">
        <v>-0.24028834601522</v>
      </c>
      <c r="J143" s="104" t="n">
        <v>1.1326860841424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2.06948216125106</v>
      </c>
      <c r="D144" s="104" t="n">
        <v>-4.35087719298245</v>
      </c>
      <c r="E144" s="104" t="n">
        <v>-4.02664244626098</v>
      </c>
      <c r="F144" s="104" t="n">
        <v>-4.49790794979079</v>
      </c>
      <c r="G144" s="104" t="n">
        <v>-1.1208829108467</v>
      </c>
      <c r="H144" s="104" t="n">
        <v>-0.872705386698769</v>
      </c>
      <c r="I144" s="104" t="n">
        <v>-0.883179446005613</v>
      </c>
      <c r="J144" s="104" t="n">
        <v>-0.15999999999999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42876266972651</v>
      </c>
      <c r="D145" s="104" t="n">
        <v>-3.83956957691368</v>
      </c>
      <c r="E145" s="104" t="n">
        <v>-4.03785488958989</v>
      </c>
      <c r="F145" s="104" t="n">
        <v>-3.94304490690034</v>
      </c>
      <c r="G145" s="104" t="n">
        <v>-1.23822811301012</v>
      </c>
      <c r="H145" s="104" t="n">
        <v>-1.12325440194292</v>
      </c>
      <c r="I145" s="104" t="n">
        <v>-1.09356014580801</v>
      </c>
      <c r="J145" s="104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55821246569973</v>
      </c>
      <c r="D146" s="104" t="n">
        <v>-1.98372329603257</v>
      </c>
      <c r="E146" s="104" t="n">
        <v>-1.80802103879027</v>
      </c>
      <c r="F146" s="104" t="n">
        <v>-2.50855188141389</v>
      </c>
      <c r="G146" s="104" t="n">
        <v>-1.28906939784568</v>
      </c>
      <c r="H146" s="104" t="n">
        <v>-1.56585815167331</v>
      </c>
      <c r="I146" s="104" t="n">
        <v>-1.55610155610157</v>
      </c>
      <c r="J146" s="104" t="n">
        <v>-0.80385852090032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82180189148831</v>
      </c>
      <c r="D147" s="104" t="n">
        <v>-1.34924753502852</v>
      </c>
      <c r="E147" s="104" t="n">
        <v>-2.57783729494476</v>
      </c>
      <c r="F147" s="104" t="n">
        <v>4.21052631578947</v>
      </c>
      <c r="G147" s="104" t="n">
        <v>-2.80858676207514</v>
      </c>
      <c r="H147" s="104" t="n">
        <v>-2.40174672489084</v>
      </c>
      <c r="I147" s="104" t="n">
        <v>-3.03660565723793</v>
      </c>
      <c r="J147" s="104" t="n">
        <v>-0.64829821717989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861894139119869</v>
      </c>
      <c r="D148" s="104" t="n">
        <v>-0.31562335612837</v>
      </c>
      <c r="E148" s="104" t="n">
        <v>-0.721649484536073</v>
      </c>
      <c r="F148" s="104" t="n">
        <v>0</v>
      </c>
      <c r="G148" s="104" t="n">
        <v>-1.03073808209092</v>
      </c>
      <c r="H148" s="104" t="n">
        <v>-1.18248641738575</v>
      </c>
      <c r="I148" s="104" t="n">
        <v>-1.02960102960103</v>
      </c>
      <c r="J148" s="104" t="n">
        <v>-0.32626427406198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767106474378636</v>
      </c>
      <c r="D149" s="104" t="n">
        <v>-0.976253298153026</v>
      </c>
      <c r="E149" s="104" t="n">
        <v>-2.59605399792315</v>
      </c>
      <c r="F149" s="104" t="n">
        <v>4.93827160493827</v>
      </c>
      <c r="G149" s="104" t="n">
        <v>-0.669518318765128</v>
      </c>
      <c r="H149" s="104" t="n">
        <v>-0.485122897800778</v>
      </c>
      <c r="I149" s="104" t="n">
        <v>-1.56046814044213</v>
      </c>
      <c r="J149" s="104" t="n">
        <v>-0.16366612111293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237064522778795</v>
      </c>
      <c r="D150" s="104" t="n">
        <v>0.0799360511590805</v>
      </c>
      <c r="E150" s="104" t="n">
        <v>-2.55863539445629</v>
      </c>
      <c r="F150" s="104" t="n">
        <v>8.1283422459893</v>
      </c>
      <c r="G150" s="104" t="n">
        <v>-0.973600449354052</v>
      </c>
      <c r="H150" s="104" t="n">
        <v>-0.227494312642179</v>
      </c>
      <c r="I150" s="104" t="n">
        <v>0.132100396301183</v>
      </c>
      <c r="J150" s="104" t="n">
        <v>-0.32786885245900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0.568240520714952</v>
      </c>
      <c r="D151" s="104" t="n">
        <v>-0.479233226837067</v>
      </c>
      <c r="E151" s="104" t="n">
        <v>-1.2399708242159</v>
      </c>
      <c r="F151" s="104" t="n">
        <v>1.38476755687438</v>
      </c>
      <c r="G151" s="104" t="n">
        <v>2.07978823974287</v>
      </c>
      <c r="H151" s="104" t="n">
        <v>1.1400651465798</v>
      </c>
      <c r="I151" s="104" t="n">
        <v>0.703605980650849</v>
      </c>
      <c r="J151" s="104" t="n">
        <v>-0.1644736842105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0.0410930758167325</v>
      </c>
      <c r="D152" s="104" t="n">
        <v>-0.374531835206</v>
      </c>
      <c r="E152" s="104" t="n">
        <v>-2.03101920236335</v>
      </c>
      <c r="F152" s="104" t="n">
        <v>5.36585365853659</v>
      </c>
      <c r="G152" s="104" t="n">
        <v>-0.0926097425449228</v>
      </c>
      <c r="H152" s="104" t="n">
        <v>0.418679549114316</v>
      </c>
      <c r="I152" s="104" t="n">
        <v>-1.44104803493448</v>
      </c>
      <c r="J152" s="104" t="n">
        <v>0.164744645799004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71942446043181</v>
      </c>
      <c r="D153" s="104" t="n">
        <v>0.778732545649845</v>
      </c>
      <c r="E153" s="104" t="n">
        <v>0.980022615906506</v>
      </c>
      <c r="F153" s="104" t="n">
        <v>-0.833333333333329</v>
      </c>
      <c r="G153" s="104" t="n">
        <v>-0.389321468298107</v>
      </c>
      <c r="H153" s="104" t="n">
        <v>-0.0962155227710184</v>
      </c>
      <c r="I153" s="104" t="n">
        <v>-0.487372618520155</v>
      </c>
      <c r="J153" s="104" t="n">
        <v>0.164473684210535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184861867104871</v>
      </c>
      <c r="D154" s="104" t="n">
        <v>0.985877964295241</v>
      </c>
      <c r="E154" s="104" t="n">
        <v>1.157148189623</v>
      </c>
      <c r="F154" s="104" t="n">
        <v>-0.28011204481794</v>
      </c>
      <c r="G154" s="104" t="n">
        <v>-1.19114088963333</v>
      </c>
      <c r="H154" s="104" t="n">
        <v>-0.706260032102719</v>
      </c>
      <c r="I154" s="104" t="n">
        <v>-2.89403383793412</v>
      </c>
      <c r="J154" s="104" t="n">
        <v>0.821018062397357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34787529581233</v>
      </c>
      <c r="D155" s="104" t="n">
        <v>0.817941952506601</v>
      </c>
      <c r="E155" s="104" t="n">
        <v>-0.332103321033202</v>
      </c>
      <c r="F155" s="104" t="n">
        <v>5.3370786516854</v>
      </c>
      <c r="G155" s="104" t="n">
        <v>-2.71237521190433</v>
      </c>
      <c r="H155" s="104" t="n">
        <v>-2.52182347235694</v>
      </c>
      <c r="I155" s="104" t="n">
        <v>-2.06327372764787</v>
      </c>
      <c r="J155" s="104" t="n">
        <v>0.651465798045606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146015853149777</v>
      </c>
      <c r="D156" s="104" t="n">
        <v>2.38157550379481</v>
      </c>
      <c r="E156" s="104" t="n">
        <v>3.4061458718993</v>
      </c>
      <c r="F156" s="104" t="n">
        <v>-0.266666666666666</v>
      </c>
      <c r="G156" s="104" t="n">
        <v>-1.64569215876089</v>
      </c>
      <c r="H156" s="104" t="n">
        <v>-1.99004975124377</v>
      </c>
      <c r="I156" s="104" t="n">
        <v>-1.07677902621724</v>
      </c>
      <c r="J156" s="104" t="n">
        <v>0.323624595469269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479066861070592</v>
      </c>
      <c r="D157" s="104" t="n">
        <v>-0.357873210633954</v>
      </c>
      <c r="E157" s="104" t="n">
        <v>-2.18403150733978</v>
      </c>
      <c r="F157" s="104" t="n">
        <v>5.2584670231729</v>
      </c>
      <c r="G157" s="104" t="n">
        <v>-1.27952755905511</v>
      </c>
      <c r="H157" s="104" t="n">
        <v>-1.25211505922167</v>
      </c>
      <c r="I157" s="104" t="n">
        <v>-1.08849976336963</v>
      </c>
      <c r="J157" s="104" t="n">
        <v>0.32258064516128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397655922980306</v>
      </c>
      <c r="D158" s="104" t="n">
        <v>0.949204720369437</v>
      </c>
      <c r="E158" s="104" t="n">
        <v>-0.219619326500734</v>
      </c>
      <c r="F158" s="104" t="n">
        <v>3.38696020321763</v>
      </c>
      <c r="G158" s="104" t="n">
        <v>-1.07676969092722</v>
      </c>
      <c r="H158" s="104" t="n">
        <v>-0.411240575736798</v>
      </c>
      <c r="I158" s="104" t="n">
        <v>0.287081339712941</v>
      </c>
      <c r="J158" s="104" t="n">
        <v>0.643086816720256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06316447779862</v>
      </c>
      <c r="D159" s="104" t="n">
        <v>1.1689961880559</v>
      </c>
      <c r="E159" s="104" t="n">
        <v>3.55832721936903</v>
      </c>
      <c r="F159" s="104" t="n">
        <v>-3.6855036855037</v>
      </c>
      <c r="G159" s="104" t="n">
        <v>1.67304978834912</v>
      </c>
      <c r="H159" s="104" t="n">
        <v>0.481761871988979</v>
      </c>
      <c r="I159" s="104" t="n">
        <v>1.52671755725191</v>
      </c>
      <c r="J159" s="104" t="n">
        <v>0.95846645367412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556930693069319</v>
      </c>
      <c r="D160" s="104" t="n">
        <v>1.78347148957549</v>
      </c>
      <c r="E160" s="104" t="n">
        <v>1.0272759475735</v>
      </c>
      <c r="F160" s="104" t="n">
        <v>2.46598639455785</v>
      </c>
      <c r="G160" s="104" t="n">
        <v>1.24900872323552</v>
      </c>
      <c r="H160" s="104" t="n">
        <v>0</v>
      </c>
      <c r="I160" s="104" t="n">
        <v>1.17481203007519</v>
      </c>
      <c r="J160" s="104" t="n">
        <v>0.79113924050634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2820512820514</v>
      </c>
      <c r="D161" s="104" t="n">
        <v>3.43040473840077</v>
      </c>
      <c r="E161" s="104" t="n">
        <v>3.61150070126229</v>
      </c>
      <c r="F161" s="104" t="n">
        <v>3.48547717842325</v>
      </c>
      <c r="G161" s="104" t="n">
        <v>1.95809672997846</v>
      </c>
      <c r="H161" s="104" t="n">
        <v>0.684931506849324</v>
      </c>
      <c r="I161" s="104" t="n">
        <v>1.06827682303762</v>
      </c>
      <c r="J161" s="104" t="n">
        <v>0.627943485086348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16723686858523</v>
      </c>
      <c r="D162" s="104" t="n">
        <v>2.50536864710094</v>
      </c>
      <c r="E162" s="104" t="n">
        <v>1.86125211505923</v>
      </c>
      <c r="F162" s="104" t="n">
        <v>3.44827586206897</v>
      </c>
      <c r="G162" s="104" t="n">
        <v>-5.91511426925293</v>
      </c>
      <c r="H162" s="104" t="n">
        <v>1.08843537414967</v>
      </c>
      <c r="I162" s="104" t="n">
        <v>-6.15808823529412</v>
      </c>
      <c r="J162" s="104" t="n">
        <v>1.09204368174727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35647503481201</v>
      </c>
      <c r="D163" s="104" t="n">
        <v>3.14245810055867</v>
      </c>
      <c r="E163" s="104" t="n">
        <v>0.332225913621258</v>
      </c>
      <c r="F163" s="104" t="n">
        <v>11.0852713178295</v>
      </c>
      <c r="G163" s="104" t="n">
        <v>12.4311083894672</v>
      </c>
      <c r="H163" s="104" t="n">
        <v>5.6527590847914</v>
      </c>
      <c r="I163" s="104" t="n">
        <v>12.5857002938296</v>
      </c>
      <c r="J163" s="104" t="n">
        <v>1.080246913580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41136103698057</v>
      </c>
      <c r="D164" s="104" t="n">
        <v>1.17354998871586</v>
      </c>
      <c r="E164" s="104" t="n">
        <v>0.629139072847693</v>
      </c>
      <c r="F164" s="104" t="n">
        <v>0</v>
      </c>
      <c r="G164" s="104" t="n">
        <v>2.94117647058825</v>
      </c>
      <c r="H164" s="104" t="n">
        <v>3.53503184713375</v>
      </c>
      <c r="I164" s="104" t="n">
        <v>3.43627664201829</v>
      </c>
      <c r="J164" s="104" t="n">
        <v>1.06870229007635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8250348999536</v>
      </c>
      <c r="D165" s="104" t="n">
        <v>1.5391478920366</v>
      </c>
      <c r="E165" s="104" t="n">
        <v>2.53372820006581</v>
      </c>
      <c r="F165" s="104" t="n">
        <v>-0.418702023726453</v>
      </c>
      <c r="G165" s="104" t="n">
        <v>2.61022927689594</v>
      </c>
      <c r="H165" s="104" t="n">
        <v>3.26053521993232</v>
      </c>
      <c r="I165" s="104" t="n">
        <v>3.49032800672833</v>
      </c>
      <c r="J165" s="104" t="n">
        <v>1.2084592145015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2.07253886010363</v>
      </c>
      <c r="D166" s="104" t="n">
        <v>1.55975395430579</v>
      </c>
      <c r="E166" s="104" t="n">
        <v>2.4390243902439</v>
      </c>
      <c r="F166" s="104" t="n">
        <v>-0.911002102312537</v>
      </c>
      <c r="G166" s="104" t="n">
        <v>1.16878652457891</v>
      </c>
      <c r="H166" s="104" t="n">
        <v>1.72773309502531</v>
      </c>
      <c r="I166" s="104" t="n">
        <v>1.66598943518895</v>
      </c>
      <c r="J166" s="104" t="n">
        <v>1.34328358208955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0.311692937928584</v>
      </c>
      <c r="D167" s="104" t="n">
        <v>0.930131948950901</v>
      </c>
      <c r="E167" s="104" t="n">
        <v>1.66040100250626</v>
      </c>
      <c r="F167" s="104" t="n">
        <v>0.707213578500699</v>
      </c>
      <c r="G167" s="104" t="n">
        <v>-0.101936799184514</v>
      </c>
      <c r="H167" s="104" t="n">
        <v>-1.52269399707173</v>
      </c>
      <c r="I167" s="104" t="n">
        <v>0.35971223021582</v>
      </c>
      <c r="J167" s="104" t="n">
        <v>1.3254786450662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62587100232268</v>
      </c>
      <c r="D168" s="104" t="n">
        <v>1.73596228032578</v>
      </c>
      <c r="E168" s="104" t="n">
        <v>3.54391371340523</v>
      </c>
      <c r="F168" s="104" t="n">
        <v>-3.30056179775281</v>
      </c>
      <c r="G168" s="104" t="n">
        <v>1.0374149659864</v>
      </c>
      <c r="H168" s="104" t="n">
        <v>1.21914956883732</v>
      </c>
      <c r="I168" s="104" t="n">
        <v>1.39386698526485</v>
      </c>
      <c r="J168" s="104" t="n">
        <v>1.30813953488371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14275668073137</v>
      </c>
      <c r="D169" s="104" t="n">
        <v>2.27512112913419</v>
      </c>
      <c r="E169" s="104" t="n">
        <v>2.94642857142857</v>
      </c>
      <c r="F169" s="104" t="n">
        <v>1.23456790123457</v>
      </c>
      <c r="G169" s="104" t="n">
        <v>0.723783874768571</v>
      </c>
      <c r="H169" s="104" t="n">
        <v>0.440658049353686</v>
      </c>
      <c r="I169" s="104" t="n">
        <v>1.29615082482324</v>
      </c>
      <c r="J169" s="104" t="n">
        <v>1.1477761836441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04241265426734</v>
      </c>
      <c r="D170" s="104" t="n">
        <v>1.09165808444902</v>
      </c>
      <c r="E170" s="269" t="s">
        <v>492</v>
      </c>
      <c r="F170" s="269" t="s">
        <v>492</v>
      </c>
      <c r="G170" s="104" t="n">
        <v>3.22526737967914</v>
      </c>
      <c r="H170" s="104" t="n">
        <v>3.39280491371747</v>
      </c>
      <c r="I170" s="104" t="n">
        <v>3.06320279177976</v>
      </c>
      <c r="J170" s="104" t="n">
        <v>-0.709219858156033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3.67089685716719</v>
      </c>
      <c r="D171" s="104" t="n">
        <v>2.46536267318665</v>
      </c>
      <c r="E171" s="269" t="s">
        <v>492</v>
      </c>
      <c r="F171" s="269" t="s">
        <v>492</v>
      </c>
      <c r="G171" s="104" t="n">
        <v>2.31503966326696</v>
      </c>
      <c r="H171" s="104" t="n">
        <v>1.78217821782177</v>
      </c>
      <c r="I171" s="104" t="n">
        <v>3.38600451467271</v>
      </c>
      <c r="J171" s="104" t="n">
        <v>1.28571428571429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19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78</v>
      </c>
      <c r="J2" s="63"/>
      <c r="K2" s="63"/>
      <c r="M2" s="63" t="s">
        <v>279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1.06345681897864</v>
      </c>
      <c r="J7" s="73" t="n">
        <v>3.09468254942895</v>
      </c>
      <c r="K7" s="73" t="n">
        <v>1.21204989409274</v>
      </c>
      <c r="L7" s="72" t="n">
        <v>1992</v>
      </c>
      <c r="M7" s="60" t="n">
        <v>0.940798531436442</v>
      </c>
      <c r="N7" s="73" t="n">
        <v>7.62118940529734</v>
      </c>
      <c r="O7" s="73" t="n">
        <v>1.35960364097245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0.289084181313598</v>
      </c>
      <c r="J8" s="73" t="n">
        <v>1.24069478908191</v>
      </c>
      <c r="K8" s="73" t="n">
        <v>0.674340193000816</v>
      </c>
      <c r="L8" s="72"/>
      <c r="M8" s="60" t="n">
        <v>0.454648783814491</v>
      </c>
      <c r="N8" s="73" t="n">
        <v>5.34434592493625</v>
      </c>
      <c r="O8" s="73" t="n">
        <v>0.738888257360458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0.0347906760988082</v>
      </c>
      <c r="J9" s="73" t="n">
        <v>3.90445010306779</v>
      </c>
      <c r="K9" s="73" t="n">
        <v>0.508141817761867</v>
      </c>
      <c r="L9" s="72"/>
      <c r="M9" s="60" t="n">
        <v>1.663272233537</v>
      </c>
      <c r="N9" s="73" t="n">
        <v>4.80462755282731</v>
      </c>
      <c r="O9" s="73" t="n">
        <v>1.30895960279847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3.3062645011601</v>
      </c>
      <c r="J10" s="73" t="n">
        <v>4.90825171676235</v>
      </c>
      <c r="K10" s="73" t="n">
        <v>0.999655291278884</v>
      </c>
      <c r="L10" s="72"/>
      <c r="M10" s="60" t="n">
        <v>0.61213132999444</v>
      </c>
      <c r="N10" s="73" t="n">
        <v>3.78100754015954</v>
      </c>
      <c r="O10" s="73" t="n">
        <v>0.768545333036315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2.35822571588994</v>
      </c>
      <c r="J11" s="73" t="n">
        <v>0.178677784395461</v>
      </c>
      <c r="K11" s="73" t="n">
        <v>-0.739476678043232</v>
      </c>
      <c r="L11" s="72" t="n">
        <v>1993</v>
      </c>
      <c r="M11" s="60" t="n">
        <v>-0.44247787610621</v>
      </c>
      <c r="N11" s="73" t="n">
        <v>2.35662874390528</v>
      </c>
      <c r="O11" s="73" t="n">
        <v>-0.85111086548026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0.20701552616444</v>
      </c>
      <c r="J12" s="73" t="n">
        <v>1.08543417366947</v>
      </c>
      <c r="K12" s="73" t="n">
        <v>0.29799426934099</v>
      </c>
      <c r="L12" s="72"/>
      <c r="M12" s="60" t="n">
        <v>-0.655555555555566</v>
      </c>
      <c r="N12" s="73" t="n">
        <v>1.23371382451285</v>
      </c>
      <c r="O12" s="73" t="n">
        <v>-0.267558528428097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814874325720211</v>
      </c>
      <c r="J13" s="73" t="n">
        <v>2.05391527599488</v>
      </c>
      <c r="K13" s="73" t="n">
        <v>0.71991772368871</v>
      </c>
      <c r="L13" s="72"/>
      <c r="M13" s="60" t="n">
        <v>-0.581590426126837</v>
      </c>
      <c r="N13" s="73" t="n">
        <v>-1.03626943005182</v>
      </c>
      <c r="O13" s="73" t="n">
        <v>-0.38005812653698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52550091074681</v>
      </c>
      <c r="J14" s="73" t="n">
        <v>-0.0214615302071053</v>
      </c>
      <c r="K14" s="73" t="n">
        <v>-0.03403675970047</v>
      </c>
      <c r="L14" s="72"/>
      <c r="M14" s="60" t="n">
        <v>-0.224997187535152</v>
      </c>
      <c r="N14" s="73" t="n">
        <v>-1.90586501000315</v>
      </c>
      <c r="O14" s="73" t="n">
        <v>-0.235637342908447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-0.134559318232803</v>
      </c>
      <c r="J15" s="73" t="n">
        <v>3.25802615933412</v>
      </c>
      <c r="K15" s="73" t="n">
        <v>1.46407899216889</v>
      </c>
      <c r="L15" s="72" t="n">
        <v>1994</v>
      </c>
      <c r="M15" s="60" t="n">
        <v>3.06686210395762</v>
      </c>
      <c r="N15" s="73" t="n">
        <v>1.61052512192357</v>
      </c>
      <c r="O15" s="73" t="n">
        <v>2.33944438195928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-0.247024477880075</v>
      </c>
      <c r="J16" s="73" t="n">
        <v>1.81272370396029</v>
      </c>
      <c r="K16" s="73" t="n">
        <v>-0.503355704697995</v>
      </c>
      <c r="L16" s="72"/>
      <c r="M16" s="60" t="n">
        <v>0.196914998359048</v>
      </c>
      <c r="N16" s="73" t="n">
        <v>2.50569476082005</v>
      </c>
      <c r="O16" s="73" t="n">
        <v>0.65941312232114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787933363349836</v>
      </c>
      <c r="J17" s="73" t="n">
        <v>1.79531160663235</v>
      </c>
      <c r="K17" s="73" t="n">
        <v>0.652051714446316</v>
      </c>
      <c r="L17" s="72"/>
      <c r="M17" s="60" t="n">
        <v>-0.272955562834369</v>
      </c>
      <c r="N17" s="73" t="n">
        <v>2.77714545868426</v>
      </c>
      <c r="O17" s="73" t="n">
        <v>0.0545911125668681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915791824882732</v>
      </c>
      <c r="J18" s="73" t="n">
        <v>1.13770526993669</v>
      </c>
      <c r="K18" s="73" t="n">
        <v>0.75952194795039</v>
      </c>
      <c r="L18" s="72"/>
      <c r="M18" s="60" t="n">
        <v>1.12765491569959</v>
      </c>
      <c r="N18" s="73" t="n">
        <v>3.9179905538858</v>
      </c>
      <c r="O18" s="73" t="n">
        <v>0.39284155390659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0.0332005312084931</v>
      </c>
      <c r="J19" s="73" t="n">
        <v>1.30124366651312</v>
      </c>
      <c r="K19" s="73" t="n">
        <v>0.454495067065736</v>
      </c>
      <c r="L19" s="72" t="n">
        <v>1995</v>
      </c>
      <c r="M19" s="60" t="n">
        <v>-1.73216412255061</v>
      </c>
      <c r="N19" s="73" t="n">
        <v>-0.613907802210065</v>
      </c>
      <c r="O19" s="73" t="n">
        <v>-1.06521739130436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81435999557473</v>
      </c>
      <c r="J20" s="73" t="n">
        <v>3.66296212293035</v>
      </c>
      <c r="K20" s="73" t="n">
        <v>1.40145663209003</v>
      </c>
      <c r="L20" s="72"/>
      <c r="M20" s="60" t="n">
        <v>1.96100033050568</v>
      </c>
      <c r="N20" s="73" t="n">
        <v>1.08888888888889</v>
      </c>
      <c r="O20" s="73" t="n">
        <v>1.99956053614592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184722373139195</v>
      </c>
      <c r="J21" s="73" t="n">
        <v>2.5387553358796</v>
      </c>
      <c r="K21" s="73" t="n">
        <v>0.130590923930797</v>
      </c>
      <c r="L21" s="72"/>
      <c r="M21" s="60" t="n">
        <v>1.51269584008644</v>
      </c>
      <c r="N21" s="73" t="n">
        <v>2.83499446290145</v>
      </c>
      <c r="O21" s="73" t="n">
        <v>1.13097802671263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0.0108861310690287</v>
      </c>
      <c r="J22" s="73" t="n">
        <v>1.25225512044995</v>
      </c>
      <c r="K22" s="73" t="n">
        <v>-0.217367677426367</v>
      </c>
      <c r="L22" s="72"/>
      <c r="M22" s="60" t="n">
        <v>2.50133049494411</v>
      </c>
      <c r="N22" s="73" t="n">
        <v>3.99752091726062</v>
      </c>
      <c r="O22" s="73" t="n">
        <v>1.6721695601235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304778491346468</v>
      </c>
      <c r="J23" s="73" t="n">
        <v>1.92110946913719</v>
      </c>
      <c r="K23" s="73" t="n">
        <v>0.119812656573345</v>
      </c>
      <c r="L23" s="72" t="n">
        <v>1996</v>
      </c>
      <c r="M23" s="60" t="n">
        <v>-2.48182762201455</v>
      </c>
      <c r="N23" s="73" t="n">
        <v>3.62758310871519</v>
      </c>
      <c r="O23" s="73" t="n">
        <v>-0.806620574062436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607704829083005</v>
      </c>
      <c r="J24" s="73" t="n">
        <v>0.525106662290781</v>
      </c>
      <c r="K24" s="73" t="n">
        <v>0.630983463881634</v>
      </c>
      <c r="L24" s="72"/>
      <c r="M24" s="60" t="n">
        <v>1.18198274944095</v>
      </c>
      <c r="N24" s="73" t="n">
        <v>2.79182237854472</v>
      </c>
      <c r="O24" s="73" t="n">
        <v>0.61252508184601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0.226512781792692</v>
      </c>
      <c r="J25" s="73" t="n">
        <v>1.43514460999124</v>
      </c>
      <c r="K25" s="73" t="n">
        <v>0.756756756756744</v>
      </c>
      <c r="L25" s="72"/>
      <c r="M25" s="60" t="n">
        <v>1.3049884234898</v>
      </c>
      <c r="N25" s="73" t="n">
        <v>2.56299806159809</v>
      </c>
      <c r="O25" s="73" t="n">
        <v>0.74525034113573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0.129143349117527</v>
      </c>
      <c r="J26" s="73" t="n">
        <v>1.41494602242953</v>
      </c>
      <c r="K26" s="73" t="n">
        <v>0.536480686695271</v>
      </c>
      <c r="L26" s="72"/>
      <c r="M26" s="60" t="n">
        <v>-0.155827965925624</v>
      </c>
      <c r="N26" s="73" t="n">
        <v>-0.397298371076687</v>
      </c>
      <c r="O26" s="73" t="n">
        <v>-0.031256511773293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483662940670655</v>
      </c>
      <c r="J27" s="73" t="n">
        <v>0.345750613428521</v>
      </c>
      <c r="K27" s="73" t="n">
        <v>0.19210245464248</v>
      </c>
      <c r="L27" s="72" t="n">
        <v>1997</v>
      </c>
      <c r="M27" s="60" t="n">
        <v>-0.280928103215061</v>
      </c>
      <c r="N27" s="73" t="n">
        <v>2.17838950904954</v>
      </c>
      <c r="O27" s="73" t="n">
        <v>0.229286086503393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556209220237463</v>
      </c>
      <c r="J28" s="73" t="n">
        <v>1.94798128196759</v>
      </c>
      <c r="K28" s="73" t="n">
        <v>0.0852151682999534</v>
      </c>
      <c r="L28" s="72"/>
      <c r="M28" s="60" t="n">
        <v>0.636477462437398</v>
      </c>
      <c r="N28" s="73" t="n">
        <v>1.51839178785286</v>
      </c>
      <c r="O28" s="73" t="n">
        <v>0.11438078402828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-1.06371662589086</v>
      </c>
      <c r="J29" s="73" t="n">
        <v>0.29160816502862</v>
      </c>
      <c r="K29" s="73" t="n">
        <v>-0.500212856534702</v>
      </c>
      <c r="L29" s="72"/>
      <c r="M29" s="60" t="n">
        <v>-0.456194919647473</v>
      </c>
      <c r="N29" s="73" t="n">
        <v>-0.230995380092409</v>
      </c>
      <c r="O29" s="73" t="n">
        <v>-0.457000415454928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0.72035265025265</v>
      </c>
      <c r="J30" s="73" t="n">
        <v>0.733774286895411</v>
      </c>
      <c r="K30" s="73" t="n">
        <v>0.534816557920621</v>
      </c>
      <c r="L30" s="72"/>
      <c r="M30" s="60" t="n">
        <v>-1.09363607957505</v>
      </c>
      <c r="N30" s="73" t="n">
        <v>-1.2664539289988</v>
      </c>
      <c r="O30" s="73" t="n">
        <v>-0.313021702838057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0.715200683176761</v>
      </c>
      <c r="J31" s="73" t="n">
        <v>1.32266310992553</v>
      </c>
      <c r="K31" s="73" t="n">
        <v>0.223428024257899</v>
      </c>
      <c r="L31" s="72" t="n">
        <v>1998</v>
      </c>
      <c r="M31" s="60" t="n">
        <v>2.42207245155856</v>
      </c>
      <c r="N31" s="73" t="n">
        <v>1.50615188799321</v>
      </c>
      <c r="O31" s="73" t="n">
        <v>1.36068662340381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-0.158982511923682</v>
      </c>
      <c r="J32" s="73" t="n">
        <v>-0.202818104184459</v>
      </c>
      <c r="K32" s="73" t="n">
        <v>0.180467091295114</v>
      </c>
      <c r="L32" s="72"/>
      <c r="M32" s="60" t="n">
        <v>0.185070943861803</v>
      </c>
      <c r="N32" s="73" t="n">
        <v>1.01116494628187</v>
      </c>
      <c r="O32" s="73" t="n">
        <v>0.495662949194539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0.774946921443728</v>
      </c>
      <c r="J33" s="73" t="n">
        <v>2.19685548136981</v>
      </c>
      <c r="K33" s="73" t="n">
        <v>0.868920207693108</v>
      </c>
      <c r="L33" s="72"/>
      <c r="M33" s="60" t="n">
        <v>0.328407224958951</v>
      </c>
      <c r="N33" s="73" t="n">
        <v>1.77857293201431</v>
      </c>
      <c r="O33" s="73" t="n">
        <v>0.441841348129884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1.00073738544188</v>
      </c>
      <c r="J34" s="73" t="n">
        <v>2.50333435929005</v>
      </c>
      <c r="K34" s="73" t="n">
        <v>0.357180376089943</v>
      </c>
      <c r="L34" s="72"/>
      <c r="M34" s="60" t="n">
        <v>-0.122749590834701</v>
      </c>
      <c r="N34" s="73" t="n">
        <v>2.81789718210281</v>
      </c>
      <c r="O34" s="73" t="n">
        <v>0.480818414322258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1.27242386316229</v>
      </c>
      <c r="J35" s="73" t="n">
        <v>3.19218955682317</v>
      </c>
      <c r="K35" s="73" t="n">
        <v>1.66439861823511</v>
      </c>
      <c r="L35" s="72" t="n">
        <v>1999</v>
      </c>
      <c r="M35" s="60" t="n">
        <v>1.36214666120442</v>
      </c>
      <c r="N35" s="73" t="n">
        <v>1.78683385579936</v>
      </c>
      <c r="O35" s="73" t="n">
        <v>0.0407249032783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-0.0102986611740334</v>
      </c>
      <c r="J36" s="73" t="n">
        <v>3.00566905551396</v>
      </c>
      <c r="K36" s="73" t="n">
        <v>-0.483937397034595</v>
      </c>
      <c r="L36" s="72"/>
      <c r="M36" s="60" t="n">
        <v>-0.909366474689307</v>
      </c>
      <c r="N36" s="73" t="n">
        <v>0.563086548488002</v>
      </c>
      <c r="O36" s="73" t="n">
        <v>-0.0305312436393166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0.33989082294778</v>
      </c>
      <c r="J37" s="73" t="n">
        <v>2.69757639620651</v>
      </c>
      <c r="K37" s="73" t="n">
        <v>0.682876357992754</v>
      </c>
      <c r="L37" s="72"/>
      <c r="M37" s="60" t="n">
        <v>0.846334251045192</v>
      </c>
      <c r="N37" s="73" t="n">
        <v>0.982318271119851</v>
      </c>
      <c r="O37" s="73" t="n">
        <v>0.732973633309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1.40628207760214</v>
      </c>
      <c r="J38" s="73" t="n">
        <v>2.98268441597438</v>
      </c>
      <c r="K38" s="73" t="n">
        <v>1.09957866611859</v>
      </c>
      <c r="L38" s="72"/>
      <c r="M38" s="60" t="n">
        <v>-0.242669362992928</v>
      </c>
      <c r="N38" s="73" t="n">
        <v>1.2671905697446</v>
      </c>
      <c r="O38" s="73" t="n">
        <v>-0.0303183425972691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0.222694604717063</v>
      </c>
      <c r="J39" s="73" t="n">
        <v>2.13670670777081</v>
      </c>
      <c r="K39" s="73" t="n">
        <v>-0.21345801992274</v>
      </c>
      <c r="L39" s="72" t="n">
        <v>2000</v>
      </c>
      <c r="M39" s="60" t="n">
        <v>1.60145955807825</v>
      </c>
      <c r="N39" s="73" t="n">
        <v>1.28323580741197</v>
      </c>
      <c r="O39" s="73" t="n">
        <v>0.677315002021842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1.63619836380163</v>
      </c>
      <c r="J40" s="73" t="n">
        <v>3.90446521287645</v>
      </c>
      <c r="K40" s="73" t="n">
        <v>2.07802791076703</v>
      </c>
      <c r="M40" s="60" t="n">
        <v>-0.518754988028718</v>
      </c>
      <c r="N40" s="73" t="n">
        <v>1.55537121526336</v>
      </c>
      <c r="O40" s="73" t="n">
        <v>0.32131740134551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-0.228560071549239</v>
      </c>
      <c r="J41" s="73" t="n">
        <v>3.01662220398113</v>
      </c>
      <c r="K41" s="73" t="n">
        <v>0.289392276219928</v>
      </c>
      <c r="M41" s="60" t="n">
        <v>-0.0300842358604001</v>
      </c>
      <c r="N41" s="73" t="n">
        <v>0.634855621544133</v>
      </c>
      <c r="O41" s="73" t="n">
        <v>0.0500450405364745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378486055776904</v>
      </c>
      <c r="J42" s="73" t="n">
        <v>0.553989697735432</v>
      </c>
      <c r="K42" s="73" t="n">
        <v>-0.139303482587067</v>
      </c>
      <c r="M42" s="60" t="n">
        <v>0.672083458722057</v>
      </c>
      <c r="N42" s="73" t="n">
        <v>1.97885342904259</v>
      </c>
      <c r="O42" s="73" t="n">
        <v>0.230092036814725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1.46970605878825</v>
      </c>
      <c r="J43" s="73" t="n">
        <v>2.31057452123231</v>
      </c>
      <c r="K43" s="73" t="n">
        <v>1.35512156237544</v>
      </c>
      <c r="L43" s="74" t="n">
        <v>2001</v>
      </c>
      <c r="M43" s="60" t="n">
        <v>0.0199282582702125</v>
      </c>
      <c r="N43" s="73" t="n">
        <v>0.172308939793226</v>
      </c>
      <c r="O43" s="73" t="n">
        <v>-0.0598862161892413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788255000492669</v>
      </c>
      <c r="J44" s="73" t="n">
        <v>1.58904657205676</v>
      </c>
      <c r="K44" s="73" t="n">
        <v>0.363743609909562</v>
      </c>
      <c r="M44" s="60" t="n">
        <v>-0.288902171747353</v>
      </c>
      <c r="N44" s="73" t="n">
        <v>0.204206657137036</v>
      </c>
      <c r="O44" s="73" t="n">
        <v>0.0199740337561281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0.17597028057483</v>
      </c>
      <c r="J45" s="73" t="n">
        <v>1.8426294820717</v>
      </c>
      <c r="K45" s="73" t="n">
        <v>0.146929180135174</v>
      </c>
      <c r="M45" s="60" t="n">
        <v>-0.109901089019885</v>
      </c>
      <c r="N45" s="73" t="n">
        <v>0.193325193325194</v>
      </c>
      <c r="O45" s="73" t="n">
        <v>0.169745381927086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0.927100614814094</v>
      </c>
      <c r="J46" s="73" t="n">
        <v>1.7687995360526</v>
      </c>
      <c r="K46" s="73" t="n">
        <v>-0.029342723004703</v>
      </c>
      <c r="M46" s="60" t="n">
        <v>1.68033606721343</v>
      </c>
      <c r="N46" s="73" t="n">
        <v>1.47436507181587</v>
      </c>
      <c r="O46" s="73" t="n">
        <v>0.807416267942585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748620961386919</v>
      </c>
      <c r="J47" s="73" t="n">
        <v>-1.21057985757884</v>
      </c>
      <c r="K47" s="73" t="n">
        <v>-0.714215830153592</v>
      </c>
      <c r="L47" s="72" t="n">
        <v>2002</v>
      </c>
      <c r="M47" s="60" t="n">
        <v>-0.521345662010617</v>
      </c>
      <c r="N47" s="73" t="n">
        <v>0.748760497824549</v>
      </c>
      <c r="O47" s="73" t="n">
        <v>0.257094828438653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0.367209210003949</v>
      </c>
      <c r="J48" s="73" t="n">
        <v>-1.24938514510576</v>
      </c>
      <c r="K48" s="73" t="n">
        <v>-0.472999605833664</v>
      </c>
      <c r="M48" s="60" t="n">
        <v>0.860278849006235</v>
      </c>
      <c r="N48" s="73" t="n">
        <v>1.83411453026288</v>
      </c>
      <c r="O48" s="73" t="n">
        <v>0.581911431107614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0.336200929496684</v>
      </c>
      <c r="J49" s="73" t="n">
        <v>-0.381418092909541</v>
      </c>
      <c r="K49" s="73" t="n">
        <v>0.43564356435644</v>
      </c>
      <c r="M49" s="60" t="n">
        <v>0.0196078431372655</v>
      </c>
      <c r="N49" s="73" t="n">
        <v>2.11231847263124</v>
      </c>
      <c r="O49" s="73" t="n">
        <v>0.16669935281427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-0.226667980683942</v>
      </c>
      <c r="J50" s="73" t="n">
        <v>-0.332415234115317</v>
      </c>
      <c r="K50" s="73" t="n">
        <v>0.325315457413254</v>
      </c>
      <c r="M50" s="60" t="n">
        <v>0.862575965496973</v>
      </c>
      <c r="N50" s="73" t="n">
        <v>1.21859767529058</v>
      </c>
      <c r="O50" s="73" t="n">
        <v>0.21536955457659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0.0888976689055596</v>
      </c>
      <c r="J51" s="73" t="n">
        <v>0.133868808567598</v>
      </c>
      <c r="K51" s="73" t="n">
        <v>-0.0884347057089343</v>
      </c>
      <c r="L51" s="72" t="n">
        <v>2003</v>
      </c>
      <c r="M51" s="60" t="n">
        <v>-1.24392614188534</v>
      </c>
      <c r="N51" s="73" t="n">
        <v>0.482072913528171</v>
      </c>
      <c r="O51" s="73" t="n">
        <v>-0.20513822408909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0.405338606030654</v>
      </c>
      <c r="J52" s="73" t="n">
        <v>0.587766487348091</v>
      </c>
      <c r="K52" s="73" t="n">
        <v>0.196695515342242</v>
      </c>
      <c r="M52" s="60" t="n">
        <v>0.806927770123991</v>
      </c>
      <c r="N52" s="73" t="n">
        <v>0.440264158495097</v>
      </c>
      <c r="O52" s="73" t="n">
        <v>0.25450274079874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-0.0787711697518745</v>
      </c>
      <c r="J53" s="73" t="n">
        <v>0.137443549970541</v>
      </c>
      <c r="K53" s="73" t="n">
        <v>-0.45151158225363</v>
      </c>
      <c r="L53" s="72"/>
      <c r="M53" s="60" t="n">
        <v>0.165950800468579</v>
      </c>
      <c r="N53" s="73" t="n">
        <v>0.785678766782709</v>
      </c>
      <c r="O53" s="73" t="n">
        <v>0.0390548720952779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-0.62081198265669</v>
      </c>
      <c r="J54" s="73" t="n">
        <v>-0.333523918429563</v>
      </c>
      <c r="K54" s="73" t="n">
        <v>-0.354959574048507</v>
      </c>
      <c r="L54" s="72"/>
      <c r="M54" s="60" t="n">
        <v>0.311860442452016</v>
      </c>
      <c r="N54" s="73" t="n">
        <v>-0.129653639562889</v>
      </c>
      <c r="O54" s="73" t="n">
        <v>0.283037282842088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277640059494317</v>
      </c>
      <c r="J55" s="73" t="n">
        <v>0.596462361168236</v>
      </c>
      <c r="K55" s="73" t="n">
        <v>-0.128636453591923</v>
      </c>
      <c r="L55" s="72" t="n">
        <v>2004</v>
      </c>
      <c r="M55" s="60" t="n">
        <v>-0.981249392791213</v>
      </c>
      <c r="N55" s="73" t="n">
        <v>0.329835082458757</v>
      </c>
      <c r="O55" s="73" t="n">
        <v>-0.253041362530411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-0.148323939483817</v>
      </c>
      <c r="J56" s="73" t="n">
        <v>-0.534812320491227</v>
      </c>
      <c r="K56" s="73" t="n">
        <v>-0.277419994055279</v>
      </c>
      <c r="M56" s="60" t="n">
        <v>-0.0686813186813282</v>
      </c>
      <c r="N56" s="73" t="n">
        <v>-0.508069336521217</v>
      </c>
      <c r="O56" s="73" t="n">
        <v>-0.7805639574592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0.198059021588435</v>
      </c>
      <c r="J57" s="73" t="n">
        <v>-0.598039215686271</v>
      </c>
      <c r="K57" s="73" t="n">
        <v>-0.119225037257834</v>
      </c>
      <c r="M57" s="60" t="n">
        <v>0.0981836033382422</v>
      </c>
      <c r="N57" s="73" t="n">
        <v>-0.374975330570365</v>
      </c>
      <c r="O57" s="73" t="n">
        <v>0.0295014259022537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0.684659654693405</v>
      </c>
      <c r="J58" s="73" t="n">
        <v>0.898747490199824</v>
      </c>
      <c r="K58" s="73" t="n">
        <v>0.437680294439474</v>
      </c>
      <c r="M58" s="60" t="n">
        <v>-0.990681706718988</v>
      </c>
      <c r="N58" s="73" t="n">
        <v>-2.20697329376856</v>
      </c>
      <c r="O58" s="73" t="n">
        <v>-0.619347227683832</v>
      </c>
    </row>
    <row r="59" customFormat="false" ht="12.75" hidden="false" customHeight="false" outlineLevel="0" collapsed="false">
      <c r="H59" s="72" t="n">
        <v>2005</v>
      </c>
      <c r="I59" s="60" t="n">
        <v>-0.315364147038522</v>
      </c>
      <c r="J59" s="73" t="n">
        <v>-0.80760580658351</v>
      </c>
      <c r="K59" s="73" t="n">
        <v>0.168366841636129</v>
      </c>
      <c r="L59" s="72" t="n">
        <v>2005</v>
      </c>
      <c r="M59" s="60" t="n">
        <v>0.00990687537152724</v>
      </c>
      <c r="N59" s="73" t="n">
        <v>-0.936441522215574</v>
      </c>
      <c r="O59" s="73" t="n">
        <v>0.247304382233665</v>
      </c>
    </row>
    <row r="60" customFormat="false" ht="12.75" hidden="false" customHeight="false" outlineLevel="0" collapsed="false">
      <c r="A60" s="60" t="s">
        <v>275</v>
      </c>
      <c r="I60" s="60" t="n">
        <v>0.13840830449827</v>
      </c>
      <c r="J60" s="73" t="n">
        <v>1.0255899631584</v>
      </c>
      <c r="K60" s="73" t="n">
        <v>0.118647419418622</v>
      </c>
      <c r="M60" s="60" t="n">
        <v>1.85240217929668</v>
      </c>
      <c r="N60" s="73" t="n">
        <v>1.02132772604386</v>
      </c>
      <c r="O60" s="73" t="n">
        <v>1.13479376356818</v>
      </c>
    </row>
    <row r="61" customFormat="false" ht="12.75" hidden="false" customHeight="false" outlineLevel="0" collapsed="false">
      <c r="A61" s="60" t="s">
        <v>276</v>
      </c>
      <c r="I61" s="60" t="n">
        <v>0.404778359166741</v>
      </c>
      <c r="J61" s="73" t="n">
        <v>0.936976033139359</v>
      </c>
      <c r="K61" s="73" t="n">
        <v>0.296267035354532</v>
      </c>
      <c r="M61" s="60" t="n">
        <v>-0.476560980354009</v>
      </c>
      <c r="N61" s="73" t="n">
        <v>0.5744849445325</v>
      </c>
      <c r="O61" s="73" t="n">
        <v>-0.204898038833051</v>
      </c>
    </row>
    <row r="62" customFormat="false" ht="12.75" hidden="false" customHeight="false" outlineLevel="0" collapsed="false">
      <c r="A62" s="60" t="s">
        <v>277</v>
      </c>
      <c r="I62" s="60" t="n">
        <v>-0.550639134709925</v>
      </c>
      <c r="J62" s="73" t="n">
        <v>-0.549606746896615</v>
      </c>
      <c r="K62" s="73" t="n">
        <v>-0.748326112642786</v>
      </c>
      <c r="M62" s="60" t="n">
        <v>-0.0684061370077131</v>
      </c>
      <c r="N62" s="73" t="n">
        <v>0.967191352171454</v>
      </c>
      <c r="O62" s="73" t="n">
        <v>0.254204145482987</v>
      </c>
    </row>
    <row r="63" customFormat="false" ht="12.75" hidden="false" customHeight="false" outlineLevel="0" collapsed="false">
      <c r="H63" s="72" t="n">
        <v>2006</v>
      </c>
      <c r="I63" s="60" t="n">
        <v>0.652560806802455</v>
      </c>
      <c r="J63" s="73" t="n">
        <v>1.37071008966299</v>
      </c>
      <c r="K63" s="73" t="n">
        <v>1.10119047619048</v>
      </c>
      <c r="L63" s="72" t="n">
        <v>2006</v>
      </c>
      <c r="M63" s="60" t="n">
        <v>0.410717778212401</v>
      </c>
      <c r="N63" s="73" t="n">
        <v>1.77996781979081</v>
      </c>
      <c r="O63" s="73" t="n">
        <v>0.0585137507314073</v>
      </c>
    </row>
    <row r="64" customFormat="false" ht="12.75" hidden="false" customHeight="false" outlineLevel="0" collapsed="false">
      <c r="I64" s="60" t="n">
        <v>0.412573673870327</v>
      </c>
      <c r="J64" s="73" t="n">
        <v>0.108417110191212</v>
      </c>
      <c r="K64" s="73" t="n">
        <v>0.363065449906784</v>
      </c>
      <c r="M64" s="60" t="n">
        <v>-0.41877678223608</v>
      </c>
      <c r="N64" s="73" t="n">
        <v>-0.455942115174935</v>
      </c>
      <c r="O64" s="73" t="n">
        <v>-0.399610136452239</v>
      </c>
    </row>
    <row r="65" customFormat="false" ht="12.75" hidden="false" customHeight="false" outlineLevel="0" collapsed="false">
      <c r="I65" s="60" t="n">
        <v>0.0782625709254461</v>
      </c>
      <c r="J65" s="73" t="n">
        <v>0.508110220832521</v>
      </c>
      <c r="K65" s="73" t="n">
        <v>0.136879155260061</v>
      </c>
      <c r="M65" s="60" t="n">
        <v>0.508557457212703</v>
      </c>
      <c r="N65" s="73" t="n">
        <v>0.512113452826469</v>
      </c>
      <c r="O65" s="73" t="n">
        <v>0.665427145513277</v>
      </c>
    </row>
    <row r="66" customFormat="false" ht="12.75" hidden="false" customHeight="false" outlineLevel="0" collapsed="false">
      <c r="I66" s="60" t="n">
        <v>1.4076246334311</v>
      </c>
      <c r="J66" s="73" t="n">
        <v>2.11529299666509</v>
      </c>
      <c r="K66" s="73" t="n">
        <v>0.771333723882052</v>
      </c>
      <c r="M66" s="60" t="n">
        <v>0.408679575751677</v>
      </c>
      <c r="N66" s="73" t="n">
        <v>0.676183320811433</v>
      </c>
      <c r="O66" s="73" t="n">
        <v>0.583260425780097</v>
      </c>
    </row>
    <row r="67" customFormat="false" ht="12.75" hidden="false" customHeight="false" outlineLevel="0" collapsed="false">
      <c r="H67" s="72" t="n">
        <v>2007</v>
      </c>
      <c r="I67" s="60" t="n">
        <v>-2.13996529786003</v>
      </c>
      <c r="J67" s="73" t="n">
        <v>-0.244001626677502</v>
      </c>
      <c r="K67" s="73" t="n">
        <v>-0.997965313438613</v>
      </c>
      <c r="L67" s="72" t="n">
        <v>2007</v>
      </c>
      <c r="M67" s="60" t="n">
        <v>1.49239267370871</v>
      </c>
      <c r="N67" s="73" t="n">
        <v>2.08477423179528</v>
      </c>
      <c r="O67" s="73" t="n">
        <v>0.840823427080323</v>
      </c>
    </row>
    <row r="68" customFormat="false" ht="12.75" hidden="false" customHeight="false" outlineLevel="0" collapsed="false">
      <c r="I68" s="60" t="n">
        <v>0.72892040977149</v>
      </c>
      <c r="J68" s="73" t="n">
        <v>-0.196908535985017</v>
      </c>
      <c r="K68" s="73" t="n">
        <v>0.254452926208643</v>
      </c>
      <c r="M68" s="60" t="n">
        <v>0</v>
      </c>
      <c r="N68" s="73" t="n">
        <v>2.48929602708354</v>
      </c>
      <c r="O68" s="73" t="n">
        <v>0.412114241901463</v>
      </c>
    </row>
    <row r="69" customFormat="false" ht="12.75" hidden="false" customHeight="false" outlineLevel="0" collapsed="false">
      <c r="I69" s="60" t="n">
        <v>0.322706825738322</v>
      </c>
      <c r="J69" s="73" t="n">
        <v>0.0291658565039938</v>
      </c>
      <c r="K69" s="73" t="n">
        <v>0.0878563061304192</v>
      </c>
      <c r="M69" s="60" t="n">
        <v>0.41057958560107</v>
      </c>
      <c r="N69" s="73" t="n">
        <v>2.32216343327454</v>
      </c>
      <c r="O69" s="73" t="n">
        <v>0.448601698959621</v>
      </c>
    </row>
    <row r="70" customFormat="false" ht="12.75" hidden="false" customHeight="false" outlineLevel="0" collapsed="false">
      <c r="I70" s="60" t="n">
        <v>-0.194950774929339</v>
      </c>
      <c r="J70" s="73" t="n">
        <v>-1.02640664365028</v>
      </c>
      <c r="K70" s="73" t="n">
        <v>-0.351116746318141</v>
      </c>
      <c r="M70" s="60" t="n">
        <v>0.0665652339292535</v>
      </c>
      <c r="N70" s="73" t="n">
        <v>1.84701492537313</v>
      </c>
      <c r="O70" s="73" t="n">
        <v>0.294564804256936</v>
      </c>
    </row>
    <row r="71" customFormat="false" ht="12.75" hidden="false" customHeight="false" outlineLevel="0" collapsed="false">
      <c r="H71" s="72" t="n">
        <v>2008</v>
      </c>
      <c r="I71" s="60" t="n">
        <v>-0.361363414395939</v>
      </c>
      <c r="J71" s="73" t="n">
        <v>-0.12229922543824</v>
      </c>
      <c r="K71" s="73" t="n">
        <v>0</v>
      </c>
      <c r="L71" s="72" t="n">
        <v>2008</v>
      </c>
      <c r="M71" s="60" t="n">
        <v>1.12135322626628</v>
      </c>
      <c r="N71" s="73" t="n">
        <v>1.69376693766938</v>
      </c>
      <c r="O71" s="73" t="n">
        <v>0.511605873993375</v>
      </c>
    </row>
    <row r="72" customFormat="false" ht="12.75" hidden="false" customHeight="false" outlineLevel="0" collapsed="false">
      <c r="I72" s="60" t="n">
        <v>-0.666535973338554</v>
      </c>
      <c r="J72" s="73" t="n">
        <v>-0.0493242576699373</v>
      </c>
      <c r="K72" s="73" t="n">
        <v>-0.616619359890365</v>
      </c>
      <c r="M72" s="60" t="n">
        <v>0.310121229207766</v>
      </c>
      <c r="N72" s="73" t="n">
        <v>1.97221412610512</v>
      </c>
      <c r="O72" s="73" t="n">
        <v>0.593835422754268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5.28"/>
    <col collapsed="false" customWidth="true" hidden="false" outlineLevel="0" max="10" min="3" style="78" width="10.41"/>
    <col collapsed="false" customWidth="false" hidden="false" outlineLevel="0" max="257" min="11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2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74" t="s">
        <v>286</v>
      </c>
      <c r="B7" s="174"/>
      <c r="C7" s="270" t="s">
        <v>438</v>
      </c>
      <c r="D7" s="258" t="s">
        <v>280</v>
      </c>
      <c r="E7" s="258"/>
      <c r="F7" s="258"/>
      <c r="G7" s="170" t="s">
        <v>281</v>
      </c>
      <c r="H7" s="170"/>
      <c r="I7" s="170"/>
      <c r="J7" s="248" t="s">
        <v>487</v>
      </c>
    </row>
    <row r="8" customFormat="false" ht="24" hidden="false" customHeight="true" outlineLevel="0" collapsed="false">
      <c r="A8" s="174"/>
      <c r="B8" s="174"/>
      <c r="C8" s="270"/>
      <c r="D8" s="251" t="s">
        <v>445</v>
      </c>
      <c r="E8" s="251" t="s">
        <v>488</v>
      </c>
      <c r="F8" s="251" t="s">
        <v>489</v>
      </c>
      <c r="G8" s="251" t="s">
        <v>445</v>
      </c>
      <c r="H8" s="251" t="s">
        <v>490</v>
      </c>
      <c r="I8" s="271" t="s">
        <v>491</v>
      </c>
      <c r="J8" s="248"/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175" t="n">
        <v>6</v>
      </c>
      <c r="I9" s="175" t="n">
        <v>7</v>
      </c>
      <c r="J9" s="176" t="n">
        <v>8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60"/>
      <c r="E10" s="260"/>
      <c r="F10" s="260"/>
      <c r="G10" s="260"/>
      <c r="H10" s="260"/>
      <c r="I10" s="260"/>
      <c r="J10" s="260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83.06</v>
      </c>
      <c r="D11" s="181" t="n">
        <v>81.49</v>
      </c>
      <c r="E11" s="181" t="n">
        <v>78.54</v>
      </c>
      <c r="F11" s="181" t="n">
        <v>93.01</v>
      </c>
      <c r="G11" s="181" t="n">
        <v>87.41</v>
      </c>
      <c r="H11" s="181" t="n">
        <v>76.74</v>
      </c>
      <c r="I11" s="181" t="n">
        <v>102.19</v>
      </c>
      <c r="J11" s="181" t="n">
        <v>44.44</v>
      </c>
    </row>
    <row r="12" customFormat="false" ht="11.1" hidden="true" customHeight="true" outlineLevel="0" collapsed="false">
      <c r="A12" s="99"/>
      <c r="B12" s="100" t="s">
        <v>298</v>
      </c>
      <c r="C12" s="181" t="n">
        <v>84.5</v>
      </c>
      <c r="D12" s="181" t="n">
        <v>82</v>
      </c>
      <c r="E12" s="181" t="n">
        <v>77.49</v>
      </c>
      <c r="F12" s="181" t="n">
        <v>98.8</v>
      </c>
      <c r="G12" s="181" t="n">
        <v>88.77</v>
      </c>
      <c r="H12" s="181" t="n">
        <v>77.08</v>
      </c>
      <c r="I12" s="181" t="n">
        <v>104.93</v>
      </c>
      <c r="J12" s="181" t="n">
        <v>45.64</v>
      </c>
    </row>
    <row r="13" customFormat="false" ht="11.1" hidden="true" customHeight="true" outlineLevel="0" collapsed="false">
      <c r="A13" s="99"/>
      <c r="B13" s="100" t="s">
        <v>299</v>
      </c>
      <c r="C13" s="181" t="n">
        <v>86.21</v>
      </c>
      <c r="D13" s="181" t="n">
        <v>82.45</v>
      </c>
      <c r="E13" s="181" t="n">
        <v>78.51</v>
      </c>
      <c r="F13" s="181" t="n">
        <v>96.28</v>
      </c>
      <c r="G13" s="181" t="n">
        <v>91.06</v>
      </c>
      <c r="H13" s="181" t="n">
        <v>78.35</v>
      </c>
      <c r="I13" s="181" t="n">
        <v>108.62</v>
      </c>
      <c r="J13" s="181" t="n">
        <v>47.59</v>
      </c>
    </row>
    <row r="14" customFormat="false" ht="11.1" hidden="true" customHeight="true" outlineLevel="0" collapsed="false">
      <c r="A14" s="99"/>
      <c r="B14" s="100" t="s">
        <v>300</v>
      </c>
      <c r="C14" s="181" t="n">
        <v>87.86</v>
      </c>
      <c r="D14" s="181" t="n">
        <v>83.54</v>
      </c>
      <c r="E14" s="181" t="n">
        <v>80.1</v>
      </c>
      <c r="F14" s="181" t="n">
        <v>93.98</v>
      </c>
      <c r="G14" s="181" t="n">
        <v>93.84</v>
      </c>
      <c r="H14" s="181" t="n">
        <v>80.32</v>
      </c>
      <c r="I14" s="181" t="n">
        <v>112.5</v>
      </c>
      <c r="J14" s="181" t="n">
        <v>47.54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89</v>
      </c>
      <c r="D15" s="181" t="n">
        <v>82.56</v>
      </c>
      <c r="E15" s="181" t="n">
        <v>79.7</v>
      </c>
      <c r="F15" s="181" t="n">
        <v>91.28</v>
      </c>
      <c r="G15" s="181" t="n">
        <v>96.82</v>
      </c>
      <c r="H15" s="181" t="n">
        <v>82.82</v>
      </c>
      <c r="I15" s="181" t="n">
        <v>116.16</v>
      </c>
      <c r="J15" s="181" t="n">
        <v>50.11</v>
      </c>
    </row>
    <row r="16" customFormat="false" ht="11.1" hidden="true" customHeight="true" outlineLevel="0" collapsed="false">
      <c r="A16" s="99"/>
      <c r="B16" s="100" t="s">
        <v>298</v>
      </c>
      <c r="C16" s="181" t="n">
        <v>89.66</v>
      </c>
      <c r="D16" s="181" t="n">
        <v>82.25</v>
      </c>
      <c r="E16" s="181" t="n">
        <v>80.15</v>
      </c>
      <c r="F16" s="181" t="n">
        <v>89.25</v>
      </c>
      <c r="G16" s="181" t="n">
        <v>98.33</v>
      </c>
      <c r="H16" s="181" t="n">
        <v>84.73</v>
      </c>
      <c r="I16" s="181" t="n">
        <v>117.12</v>
      </c>
      <c r="J16" s="181" t="n">
        <v>51.18</v>
      </c>
    </row>
    <row r="17" customFormat="false" ht="11.1" hidden="true" customHeight="true" outlineLevel="0" collapsed="false">
      <c r="A17" s="99"/>
      <c r="B17" s="100" t="s">
        <v>299</v>
      </c>
      <c r="C17" s="181" t="n">
        <v>88.59</v>
      </c>
      <c r="D17" s="181" t="n">
        <v>79.44</v>
      </c>
      <c r="E17" s="181" t="n">
        <v>78.77</v>
      </c>
      <c r="F17" s="181" t="n">
        <v>82.09</v>
      </c>
      <c r="G17" s="181" t="n">
        <v>98.77</v>
      </c>
      <c r="H17" s="181" t="n">
        <v>85.1</v>
      </c>
      <c r="I17" s="181" t="n">
        <v>117.67</v>
      </c>
      <c r="J17" s="181" t="n">
        <v>51.94</v>
      </c>
    </row>
    <row r="18" customFormat="false" ht="11.1" hidden="true" customHeight="true" outlineLevel="0" collapsed="false">
      <c r="A18" s="99"/>
      <c r="B18" s="100" t="s">
        <v>300</v>
      </c>
      <c r="C18" s="181" t="n">
        <v>88.56</v>
      </c>
      <c r="D18" s="181" t="n">
        <v>76.43</v>
      </c>
      <c r="E18" s="181" t="n">
        <v>77.25</v>
      </c>
      <c r="F18" s="181" t="n">
        <v>74.56</v>
      </c>
      <c r="G18" s="181" t="n">
        <v>100.62</v>
      </c>
      <c r="H18" s="181" t="n">
        <v>87.3</v>
      </c>
      <c r="I18" s="181" t="n">
        <v>119.03</v>
      </c>
      <c r="J18" s="181" t="n">
        <v>54.07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86.19</v>
      </c>
      <c r="D19" s="181" t="n">
        <v>72.16</v>
      </c>
      <c r="E19" s="181" t="n">
        <v>72.85</v>
      </c>
      <c r="F19" s="181" t="n">
        <v>70.47</v>
      </c>
      <c r="G19" s="181" t="n">
        <v>99.48</v>
      </c>
      <c r="H19" s="181" t="n">
        <v>87.04</v>
      </c>
      <c r="I19" s="181" t="n">
        <v>116.71</v>
      </c>
      <c r="J19" s="181" t="n">
        <v>53.79</v>
      </c>
    </row>
    <row r="20" customFormat="false" ht="11.1" hidden="true" customHeight="true" outlineLevel="0" collapsed="false">
      <c r="A20" s="99"/>
      <c r="B20" s="100" t="s">
        <v>298</v>
      </c>
      <c r="C20" s="181" t="n">
        <v>84.9</v>
      </c>
      <c r="D20" s="181" t="n">
        <v>68.7</v>
      </c>
      <c r="E20" s="181" t="n">
        <v>71.25</v>
      </c>
      <c r="F20" s="181" t="n">
        <v>60.47</v>
      </c>
      <c r="G20" s="181" t="n">
        <v>100.02</v>
      </c>
      <c r="H20" s="181" t="n">
        <v>87.3</v>
      </c>
      <c r="I20" s="181" t="n">
        <v>117.64</v>
      </c>
      <c r="J20" s="181" t="n">
        <v>54.57</v>
      </c>
    </row>
    <row r="21" customFormat="false" ht="11.1" hidden="true" customHeight="true" outlineLevel="0" collapsed="false">
      <c r="A21" s="99"/>
      <c r="B21" s="100" t="s">
        <v>299</v>
      </c>
      <c r="C21" s="181" t="n">
        <v>85.27</v>
      </c>
      <c r="D21" s="181" t="n">
        <v>67.09</v>
      </c>
      <c r="E21" s="181" t="n">
        <v>68.83</v>
      </c>
      <c r="F21" s="181" t="n">
        <v>61.7</v>
      </c>
      <c r="G21" s="181" t="n">
        <v>101.82</v>
      </c>
      <c r="H21" s="181" t="n">
        <v>90.41</v>
      </c>
      <c r="I21" s="181" t="n">
        <v>117.65</v>
      </c>
      <c r="J21" s="181" t="n">
        <v>55.22</v>
      </c>
    </row>
    <row r="22" customFormat="false" ht="11.1" hidden="true" customHeight="true" outlineLevel="0" collapsed="false">
      <c r="A22" s="99"/>
      <c r="B22" s="100" t="s">
        <v>300</v>
      </c>
      <c r="C22" s="181" t="n">
        <v>84.16</v>
      </c>
      <c r="D22" s="181" t="n">
        <v>65.39</v>
      </c>
      <c r="E22" s="181" t="n">
        <v>66.43</v>
      </c>
      <c r="F22" s="181" t="n">
        <v>63.25</v>
      </c>
      <c r="G22" s="181" t="n">
        <v>100.55</v>
      </c>
      <c r="H22" s="181" t="n">
        <v>90.7</v>
      </c>
      <c r="I22" s="181" t="n">
        <v>114.24</v>
      </c>
      <c r="J22" s="181" t="n">
        <v>55.72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87.33</v>
      </c>
      <c r="D23" s="181" t="n">
        <v>66.59</v>
      </c>
      <c r="E23" s="181" t="n">
        <v>68.29</v>
      </c>
      <c r="F23" s="181" t="n">
        <v>61.79</v>
      </c>
      <c r="G23" s="181" t="n">
        <v>106.02</v>
      </c>
      <c r="H23" s="181" t="n">
        <v>96.35</v>
      </c>
      <c r="I23" s="181" t="n">
        <v>119.44</v>
      </c>
      <c r="J23" s="181" t="n">
        <v>57.12</v>
      </c>
    </row>
    <row r="24" customFormat="false" ht="11.1" hidden="true" customHeight="true" outlineLevel="0" collapsed="false">
      <c r="A24" s="99"/>
      <c r="B24" s="100" t="s">
        <v>298</v>
      </c>
      <c r="C24" s="181" t="n">
        <v>88.28</v>
      </c>
      <c r="D24" s="181" t="n">
        <v>66.55</v>
      </c>
      <c r="E24" s="181" t="n">
        <v>66.84</v>
      </c>
      <c r="F24" s="181" t="n">
        <v>66.14</v>
      </c>
      <c r="G24" s="181" t="n">
        <v>107.48</v>
      </c>
      <c r="H24" s="181" t="n">
        <v>99.12</v>
      </c>
      <c r="I24" s="181" t="n">
        <v>119.1</v>
      </c>
      <c r="J24" s="181" t="n">
        <v>58.47</v>
      </c>
    </row>
    <row r="25" customFormat="false" ht="11.1" hidden="true" customHeight="true" outlineLevel="0" collapsed="false">
      <c r="A25" s="99"/>
      <c r="B25" s="100" t="s">
        <v>299</v>
      </c>
      <c r="C25" s="181" t="n">
        <v>88.72</v>
      </c>
      <c r="D25" s="181" t="n">
        <v>67.55</v>
      </c>
      <c r="E25" s="181" t="n">
        <v>68.51</v>
      </c>
      <c r="F25" s="181" t="n">
        <v>64.95</v>
      </c>
      <c r="G25" s="181" t="n">
        <v>107.86</v>
      </c>
      <c r="H25" s="181" t="n">
        <v>100.22</v>
      </c>
      <c r="I25" s="181" t="n">
        <v>118.49</v>
      </c>
      <c r="J25" s="181" t="n">
        <v>59.88</v>
      </c>
    </row>
    <row r="26" customFormat="false" ht="11.1" hidden="true" customHeight="true" outlineLevel="0" collapsed="false">
      <c r="A26" s="99"/>
      <c r="B26" s="100" t="s">
        <v>300</v>
      </c>
      <c r="C26" s="181" t="n">
        <v>90.14</v>
      </c>
      <c r="D26" s="181" t="n">
        <v>68.61</v>
      </c>
      <c r="E26" s="181" t="n">
        <v>70.23</v>
      </c>
      <c r="F26" s="181" t="n">
        <v>63.77</v>
      </c>
      <c r="G26" s="181" t="n">
        <v>110.46</v>
      </c>
      <c r="H26" s="181" t="n">
        <v>103.01</v>
      </c>
      <c r="I26" s="181" t="n">
        <v>120.82</v>
      </c>
      <c r="J26" s="181" t="n">
        <v>60.37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90.17</v>
      </c>
      <c r="D27" s="181" t="n">
        <v>68.79</v>
      </c>
      <c r="E27" s="181" t="n">
        <v>70.22</v>
      </c>
      <c r="F27" s="181" t="n">
        <v>65.58</v>
      </c>
      <c r="G27" s="181" t="n">
        <v>108.94</v>
      </c>
      <c r="H27" s="181" t="n">
        <v>102.28</v>
      </c>
      <c r="I27" s="181" t="n">
        <v>118.23</v>
      </c>
      <c r="J27" s="181" t="n">
        <v>60.98</v>
      </c>
    </row>
    <row r="28" customFormat="false" ht="11.1" hidden="true" customHeight="true" outlineLevel="0" collapsed="false">
      <c r="A28" s="99"/>
      <c r="B28" s="100" t="s">
        <v>298</v>
      </c>
      <c r="C28" s="181" t="n">
        <v>88.84</v>
      </c>
      <c r="D28" s="181" t="n">
        <v>69.2</v>
      </c>
      <c r="E28" s="181" t="n">
        <v>69.85</v>
      </c>
      <c r="F28" s="181" t="n">
        <v>66.97</v>
      </c>
      <c r="G28" s="181" t="n">
        <v>107.06</v>
      </c>
      <c r="H28" s="181" t="n">
        <v>101.2</v>
      </c>
      <c r="I28" s="181" t="n">
        <v>115.24</v>
      </c>
      <c r="J28" s="181" t="n">
        <v>61.77</v>
      </c>
    </row>
    <row r="29" customFormat="false" ht="11.1" hidden="true" customHeight="true" outlineLevel="0" collapsed="false">
      <c r="A29" s="99"/>
      <c r="B29" s="100" t="s">
        <v>299</v>
      </c>
      <c r="C29" s="181" t="n">
        <v>87.95</v>
      </c>
      <c r="D29" s="181" t="n">
        <v>68.81</v>
      </c>
      <c r="E29" s="181" t="n">
        <v>68.72</v>
      </c>
      <c r="F29" s="181" t="n">
        <v>67.91</v>
      </c>
      <c r="G29" s="181" t="n">
        <v>105.39</v>
      </c>
      <c r="H29" s="181" t="n">
        <v>99.39</v>
      </c>
      <c r="I29" s="181" t="n">
        <v>113.78</v>
      </c>
      <c r="J29" s="181" t="n">
        <v>62.41</v>
      </c>
    </row>
    <row r="30" customFormat="false" ht="11.1" hidden="true" customHeight="true" outlineLevel="0" collapsed="false">
      <c r="A30" s="99"/>
      <c r="B30" s="100" t="s">
        <v>300</v>
      </c>
      <c r="C30" s="181" t="n">
        <v>86.83</v>
      </c>
      <c r="D30" s="181" t="n">
        <v>68.7</v>
      </c>
      <c r="E30" s="181" t="n">
        <v>67.86</v>
      </c>
      <c r="F30" s="181" t="n">
        <v>69.14</v>
      </c>
      <c r="G30" s="181" t="n">
        <v>102.81</v>
      </c>
      <c r="H30" s="181" t="n">
        <v>97.44</v>
      </c>
      <c r="I30" s="181" t="n">
        <v>110.29</v>
      </c>
      <c r="J30" s="181" t="n">
        <v>64.12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85.89</v>
      </c>
      <c r="D31" s="181" t="n">
        <v>69.73</v>
      </c>
      <c r="E31" s="181" t="n">
        <v>68.86</v>
      </c>
      <c r="F31" s="181" t="n">
        <v>70.25</v>
      </c>
      <c r="G31" s="181" t="n">
        <v>100.71</v>
      </c>
      <c r="H31" s="181" t="n">
        <v>96.62</v>
      </c>
      <c r="I31" s="181" t="n">
        <v>106.43</v>
      </c>
      <c r="J31" s="181" t="n">
        <v>65.73</v>
      </c>
    </row>
    <row r="32" customFormat="false" ht="11.1" hidden="true" customHeight="true" outlineLevel="0" collapsed="false">
      <c r="A32" s="99"/>
      <c r="B32" s="100" t="s">
        <v>298</v>
      </c>
      <c r="C32" s="181" t="n">
        <v>88.39</v>
      </c>
      <c r="D32" s="181" t="n">
        <v>70.29</v>
      </c>
      <c r="E32" s="181" t="n">
        <v>70.8</v>
      </c>
      <c r="F32" s="181" t="n">
        <v>67.29</v>
      </c>
      <c r="G32" s="181" t="n">
        <v>104.16</v>
      </c>
      <c r="H32" s="181" t="n">
        <v>100.07</v>
      </c>
      <c r="I32" s="181" t="n">
        <v>109.87</v>
      </c>
      <c r="J32" s="181" t="n">
        <v>67.52</v>
      </c>
    </row>
    <row r="33" customFormat="false" ht="11.1" hidden="true" customHeight="true" outlineLevel="0" collapsed="false">
      <c r="A33" s="99"/>
      <c r="B33" s="100" t="s">
        <v>299</v>
      </c>
      <c r="C33" s="181" t="n">
        <v>89.32</v>
      </c>
      <c r="D33" s="181" t="n">
        <v>71.52</v>
      </c>
      <c r="E33" s="181" t="n">
        <v>71.11</v>
      </c>
      <c r="F33" s="181" t="n">
        <v>71.95</v>
      </c>
      <c r="G33" s="181" t="n">
        <v>104.5</v>
      </c>
      <c r="H33" s="181" t="n">
        <v>101.29</v>
      </c>
      <c r="I33" s="181" t="n">
        <v>108.98</v>
      </c>
      <c r="J33" s="181" t="n">
        <v>68.36</v>
      </c>
    </row>
    <row r="34" customFormat="false" ht="11.1" hidden="true" customHeight="true" outlineLevel="0" collapsed="false">
      <c r="A34" s="99"/>
      <c r="B34" s="100" t="s">
        <v>300</v>
      </c>
      <c r="C34" s="181" t="n">
        <v>89.53</v>
      </c>
      <c r="D34" s="181" t="n">
        <v>72.05</v>
      </c>
      <c r="E34" s="181" t="n">
        <v>71.84</v>
      </c>
      <c r="F34" s="181" t="n">
        <v>72.31</v>
      </c>
      <c r="G34" s="181" t="n">
        <v>104.74</v>
      </c>
      <c r="H34" s="181" t="n">
        <v>102.13</v>
      </c>
      <c r="I34" s="181" t="n">
        <v>108.41</v>
      </c>
      <c r="J34" s="181" t="n">
        <v>68.7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88.34</v>
      </c>
      <c r="D35" s="181" t="n">
        <v>72.39</v>
      </c>
      <c r="E35" s="181" t="n">
        <v>71.03</v>
      </c>
      <c r="F35" s="181" t="n">
        <v>75.87</v>
      </c>
      <c r="G35" s="181" t="n">
        <v>102.5</v>
      </c>
      <c r="H35" s="181" t="n">
        <v>100.53</v>
      </c>
      <c r="I35" s="181" t="n">
        <v>105.26</v>
      </c>
      <c r="J35" s="181" t="n">
        <v>69.7</v>
      </c>
    </row>
    <row r="36" customFormat="false" ht="11.1" hidden="true" customHeight="true" outlineLevel="0" collapsed="false">
      <c r="A36" s="99"/>
      <c r="B36" s="100" t="s">
        <v>298</v>
      </c>
      <c r="C36" s="181" t="n">
        <v>89.83</v>
      </c>
      <c r="D36" s="181" t="n">
        <v>74.22</v>
      </c>
      <c r="E36" s="181" t="n">
        <v>71.54</v>
      </c>
      <c r="F36" s="181" t="n">
        <v>83.3</v>
      </c>
      <c r="G36" s="181" t="n">
        <v>102.93</v>
      </c>
      <c r="H36" s="181" t="n">
        <v>101.37</v>
      </c>
      <c r="I36" s="181" t="n">
        <v>105.1</v>
      </c>
      <c r="J36" s="181" t="n">
        <v>70.01</v>
      </c>
    </row>
    <row r="37" customFormat="false" ht="11.1" hidden="true" customHeight="true" outlineLevel="0" collapsed="false">
      <c r="A37" s="99"/>
      <c r="B37" s="100" t="s">
        <v>299</v>
      </c>
      <c r="C37" s="181" t="n">
        <v>89.87</v>
      </c>
      <c r="D37" s="181" t="n">
        <v>75.14</v>
      </c>
      <c r="E37" s="181" t="n">
        <v>73.94</v>
      </c>
      <c r="F37" s="181" t="n">
        <v>79.8</v>
      </c>
      <c r="G37" s="181" t="n">
        <v>102.46</v>
      </c>
      <c r="H37" s="181" t="n">
        <v>101.01</v>
      </c>
      <c r="I37" s="181" t="n">
        <v>104.48</v>
      </c>
      <c r="J37" s="181" t="n">
        <v>72.4</v>
      </c>
    </row>
    <row r="38" customFormat="false" ht="11.1" hidden="true" customHeight="true" outlineLevel="0" collapsed="false">
      <c r="A38" s="99"/>
      <c r="B38" s="100" t="s">
        <v>300</v>
      </c>
      <c r="C38" s="181" t="n">
        <v>91.25</v>
      </c>
      <c r="D38" s="181" t="n">
        <v>77.2</v>
      </c>
      <c r="E38" s="181" t="n">
        <v>75.22</v>
      </c>
      <c r="F38" s="181" t="n">
        <v>83.52</v>
      </c>
      <c r="G38" s="181" t="n">
        <v>103.17</v>
      </c>
      <c r="H38" s="181" t="n">
        <v>101.58</v>
      </c>
      <c r="I38" s="181" t="n">
        <v>105.39</v>
      </c>
      <c r="J38" s="181" t="n">
        <v>75.1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21</v>
      </c>
      <c r="D39" s="181" t="n">
        <v>79.66</v>
      </c>
      <c r="E39" s="181" t="n">
        <v>79.33</v>
      </c>
      <c r="F39" s="181" t="n">
        <v>81.42</v>
      </c>
      <c r="G39" s="181" t="n">
        <v>104.37</v>
      </c>
      <c r="H39" s="181" t="n">
        <v>103.2</v>
      </c>
      <c r="I39" s="181" t="n">
        <v>106.01</v>
      </c>
      <c r="J39" s="181" t="n">
        <v>77.02</v>
      </c>
    </row>
    <row r="40" customFormat="false" ht="11.1" hidden="true" customHeight="true" outlineLevel="0" collapsed="false">
      <c r="A40" s="99"/>
      <c r="B40" s="100" t="s">
        <v>298</v>
      </c>
      <c r="C40" s="181" t="n">
        <v>91.78</v>
      </c>
      <c r="D40" s="181" t="n">
        <v>81.95</v>
      </c>
      <c r="E40" s="181" t="n">
        <v>81.55</v>
      </c>
      <c r="F40" s="181" t="n">
        <v>83.25</v>
      </c>
      <c r="G40" s="181" t="n">
        <v>100.32</v>
      </c>
      <c r="H40" s="181" t="n">
        <v>99.96</v>
      </c>
      <c r="I40" s="181" t="n">
        <v>100.83</v>
      </c>
      <c r="J40" s="181" t="n">
        <v>80.08</v>
      </c>
    </row>
    <row r="41" customFormat="false" ht="11.1" hidden="true" customHeight="true" outlineLevel="0" collapsed="false">
      <c r="A41" s="99"/>
      <c r="B41" s="100" t="s">
        <v>299</v>
      </c>
      <c r="C41" s="181" t="n">
        <v>93.24</v>
      </c>
      <c r="D41" s="181" t="n">
        <v>84.96</v>
      </c>
      <c r="E41" s="181" t="n">
        <v>83.82</v>
      </c>
      <c r="F41" s="181" t="n">
        <v>89.29</v>
      </c>
      <c r="G41" s="181" t="n">
        <v>100.48</v>
      </c>
      <c r="H41" s="181" t="n">
        <v>100.33</v>
      </c>
      <c r="I41" s="181" t="n">
        <v>100.7</v>
      </c>
      <c r="J41" s="181" t="n">
        <v>82.52</v>
      </c>
    </row>
    <row r="42" customFormat="false" ht="11.1" hidden="true" customHeight="true" outlineLevel="0" collapsed="false">
      <c r="A42" s="99"/>
      <c r="B42" s="100" t="s">
        <v>300</v>
      </c>
      <c r="C42" s="181" t="n">
        <v>93.58</v>
      </c>
      <c r="D42" s="181" t="n">
        <v>87.2</v>
      </c>
      <c r="E42" s="181" t="n">
        <v>86.02</v>
      </c>
      <c r="F42" s="181" t="n">
        <v>92.4</v>
      </c>
      <c r="G42" s="181" t="n">
        <v>99.04</v>
      </c>
      <c r="H42" s="181" t="n">
        <v>99.45</v>
      </c>
      <c r="I42" s="181" t="n">
        <v>98.47</v>
      </c>
      <c r="J42" s="181" t="n">
        <v>84.45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94.87</v>
      </c>
      <c r="D43" s="181" t="n">
        <v>88.06</v>
      </c>
      <c r="E43" s="181" t="n">
        <v>87.61</v>
      </c>
      <c r="F43" s="181" t="n">
        <v>90.97</v>
      </c>
      <c r="G43" s="181" t="n">
        <v>100.31</v>
      </c>
      <c r="H43" s="181" t="n">
        <v>100.38</v>
      </c>
      <c r="I43" s="181" t="n">
        <v>100.22</v>
      </c>
      <c r="J43" s="181" t="n">
        <v>87.76</v>
      </c>
    </row>
    <row r="44" customFormat="false" ht="11.1" hidden="true" customHeight="true" outlineLevel="0" collapsed="false">
      <c r="A44" s="99"/>
      <c r="B44" s="100" t="s">
        <v>298</v>
      </c>
      <c r="C44" s="181" t="n">
        <v>96.46</v>
      </c>
      <c r="D44" s="181" t="n">
        <v>89.45</v>
      </c>
      <c r="E44" s="181" t="n">
        <v>90.43</v>
      </c>
      <c r="F44" s="181" t="n">
        <v>87.32</v>
      </c>
      <c r="G44" s="181" t="n">
        <v>101.82</v>
      </c>
      <c r="H44" s="181" t="n">
        <v>101.84</v>
      </c>
      <c r="I44" s="181" t="n">
        <v>101.78</v>
      </c>
      <c r="J44" s="181" t="n">
        <v>91.63</v>
      </c>
    </row>
    <row r="45" customFormat="false" ht="11.1" hidden="true" customHeight="true" outlineLevel="0" collapsed="false">
      <c r="A45" s="99"/>
      <c r="B45" s="100" t="s">
        <v>299</v>
      </c>
      <c r="C45" s="181" t="n">
        <v>97.52</v>
      </c>
      <c r="D45" s="181" t="n">
        <v>90.92</v>
      </c>
      <c r="E45" s="181" t="n">
        <v>92.92</v>
      </c>
      <c r="F45" s="181" t="n">
        <v>85.18</v>
      </c>
      <c r="G45" s="181" t="n">
        <v>102.57</v>
      </c>
      <c r="H45" s="181" t="n">
        <v>102.81</v>
      </c>
      <c r="I45" s="181" t="n">
        <v>102.23</v>
      </c>
      <c r="J45" s="181" t="n">
        <v>94.63</v>
      </c>
    </row>
    <row r="46" customFormat="false" ht="11.1" hidden="true" customHeight="true" outlineLevel="0" collapsed="false">
      <c r="A46" s="99"/>
      <c r="B46" s="100" t="s">
        <v>300</v>
      </c>
      <c r="C46" s="181" t="n">
        <v>98.46</v>
      </c>
      <c r="D46" s="181" t="n">
        <v>92.63</v>
      </c>
      <c r="E46" s="181" t="n">
        <v>95.11</v>
      </c>
      <c r="F46" s="181" t="n">
        <v>86.25</v>
      </c>
      <c r="G46" s="181" t="n">
        <v>102.73</v>
      </c>
      <c r="H46" s="181" t="n">
        <v>102.84</v>
      </c>
      <c r="I46" s="181" t="n">
        <v>102.57</v>
      </c>
      <c r="J46" s="181" t="n">
        <v>96.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9.21</v>
      </c>
      <c r="D47" s="181" t="n">
        <v>96.5</v>
      </c>
      <c r="E47" s="181" t="n">
        <v>96.28</v>
      </c>
      <c r="F47" s="181" t="n">
        <v>95.44</v>
      </c>
      <c r="G47" s="181" t="n">
        <v>101.22</v>
      </c>
      <c r="H47" s="181" t="n">
        <v>101.42</v>
      </c>
      <c r="I47" s="181" t="n">
        <v>100.94</v>
      </c>
      <c r="J47" s="181" t="n">
        <v>98.21</v>
      </c>
    </row>
    <row r="48" customFormat="false" ht="11.1" hidden="true" customHeight="true" outlineLevel="0" collapsed="false">
      <c r="A48" s="99"/>
      <c r="B48" s="100" t="s">
        <v>298</v>
      </c>
      <c r="C48" s="181" t="n">
        <v>99.82</v>
      </c>
      <c r="D48" s="181" t="n">
        <v>98.98</v>
      </c>
      <c r="E48" s="181" t="n">
        <v>98.6</v>
      </c>
      <c r="F48" s="181" t="n">
        <v>99.99</v>
      </c>
      <c r="G48" s="181" t="n">
        <v>100.99</v>
      </c>
      <c r="H48" s="181" t="n">
        <v>101.29</v>
      </c>
      <c r="I48" s="181" t="n">
        <v>100.58</v>
      </c>
      <c r="J48" s="181" t="n">
        <v>98.6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01</v>
      </c>
      <c r="D49" s="181" t="n">
        <v>101.48</v>
      </c>
      <c r="E49" s="181" t="n">
        <v>100.6</v>
      </c>
      <c r="F49" s="181" t="n">
        <v>103.55</v>
      </c>
      <c r="G49" s="181" t="n">
        <v>99.41</v>
      </c>
      <c r="H49" s="181" t="n">
        <v>99.46</v>
      </c>
      <c r="I49" s="181" t="n">
        <v>99.35</v>
      </c>
      <c r="J49" s="181" t="n">
        <v>100.37</v>
      </c>
    </row>
    <row r="50" customFormat="false" ht="11.1" hidden="true" customHeight="true" outlineLevel="0" collapsed="false">
      <c r="A50" s="99"/>
      <c r="B50" s="100" t="s">
        <v>300</v>
      </c>
      <c r="C50" s="181" t="n">
        <v>99.94</v>
      </c>
      <c r="D50" s="181" t="n">
        <v>102.93</v>
      </c>
      <c r="E50" s="181" t="n">
        <v>103.3</v>
      </c>
      <c r="F50" s="181" t="n">
        <v>100.08</v>
      </c>
      <c r="G50" s="181" t="n">
        <v>98.06</v>
      </c>
      <c r="H50" s="181" t="n">
        <v>97.43</v>
      </c>
      <c r="I50" s="181" t="n">
        <v>98.96</v>
      </c>
      <c r="J50" s="181" t="n">
        <v>102.35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98.86</v>
      </c>
      <c r="D51" s="181" t="n">
        <v>100.75</v>
      </c>
      <c r="E51" s="181" t="n">
        <v>103.54</v>
      </c>
      <c r="F51" s="181" t="n">
        <v>93.49</v>
      </c>
      <c r="G51" s="181" t="n">
        <v>97.55</v>
      </c>
      <c r="H51" s="181" t="n">
        <v>96.38</v>
      </c>
      <c r="I51" s="181" t="n">
        <v>99.2</v>
      </c>
      <c r="J51" s="181" t="n">
        <v>104.72</v>
      </c>
    </row>
    <row r="52" customFormat="false" ht="11.1" hidden="true" customHeight="true" outlineLevel="0" collapsed="false">
      <c r="A52" s="99"/>
      <c r="B52" s="100" t="s">
        <v>298</v>
      </c>
      <c r="C52" s="181" t="n">
        <v>97.23</v>
      </c>
      <c r="D52" s="181" t="n">
        <v>98.19</v>
      </c>
      <c r="E52" s="181" t="n">
        <v>101.82</v>
      </c>
      <c r="F52" s="181" t="n">
        <v>86.34</v>
      </c>
      <c r="G52" s="181" t="n">
        <v>95.86</v>
      </c>
      <c r="H52" s="181" t="n">
        <v>94.42</v>
      </c>
      <c r="I52" s="181" t="n">
        <v>97.89</v>
      </c>
      <c r="J52" s="181" t="n">
        <v>106.01</v>
      </c>
    </row>
    <row r="53" customFormat="false" ht="11.1" hidden="true" customHeight="true" outlineLevel="0" collapsed="false">
      <c r="A53" s="99"/>
      <c r="B53" s="100" t="s">
        <v>299</v>
      </c>
      <c r="C53" s="181" t="n">
        <v>95.33</v>
      </c>
      <c r="D53" s="181" t="n">
        <v>94.23</v>
      </c>
      <c r="E53" s="181" t="n">
        <v>98.19</v>
      </c>
      <c r="F53" s="181" t="n">
        <v>81.3</v>
      </c>
      <c r="G53" s="181" t="n">
        <v>94.84</v>
      </c>
      <c r="H53" s="181" t="n">
        <v>93.3</v>
      </c>
      <c r="I53" s="181" t="n">
        <v>96.99</v>
      </c>
      <c r="J53" s="181" t="n">
        <v>106.38</v>
      </c>
    </row>
    <row r="54" customFormat="false" ht="11.1" hidden="true" customHeight="true" outlineLevel="0" collapsed="false">
      <c r="A54" s="99"/>
      <c r="B54" s="100" t="s">
        <v>300</v>
      </c>
      <c r="C54" s="181" t="n">
        <v>93.39</v>
      </c>
      <c r="D54" s="181" t="n">
        <v>91.03</v>
      </c>
      <c r="E54" s="181" t="n">
        <v>95</v>
      </c>
      <c r="F54" s="181" t="n">
        <v>77.97</v>
      </c>
      <c r="G54" s="181" t="n">
        <v>93.78</v>
      </c>
      <c r="H54" s="181" t="n">
        <v>92.46</v>
      </c>
      <c r="I54" s="181" t="n">
        <v>95.63</v>
      </c>
      <c r="J54" s="181" t="n">
        <v>106.79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92.06</v>
      </c>
      <c r="D55" s="181" t="n">
        <v>89.45</v>
      </c>
      <c r="E55" s="181" t="n">
        <v>93.65</v>
      </c>
      <c r="F55" s="181" t="n">
        <v>75.94</v>
      </c>
      <c r="G55" s="181" t="n">
        <v>92.72</v>
      </c>
      <c r="H55" s="181" t="n">
        <v>91.24</v>
      </c>
      <c r="I55" s="181" t="n">
        <v>94.78</v>
      </c>
      <c r="J55" s="181" t="n">
        <v>106.6</v>
      </c>
    </row>
    <row r="56" customFormat="false" ht="11.1" hidden="true" customHeight="true" outlineLevel="0" collapsed="false">
      <c r="A56" s="99"/>
      <c r="B56" s="100" t="s">
        <v>298</v>
      </c>
      <c r="C56" s="181" t="n">
        <v>90.64</v>
      </c>
      <c r="D56" s="181" t="n">
        <v>88.66</v>
      </c>
      <c r="E56" s="181" t="n">
        <v>91.9</v>
      </c>
      <c r="F56" s="181" t="n">
        <v>78.61</v>
      </c>
      <c r="G56" s="181" t="n">
        <v>90.15</v>
      </c>
      <c r="H56" s="181" t="n">
        <v>88.76</v>
      </c>
      <c r="I56" s="181" t="n">
        <v>92.1</v>
      </c>
      <c r="J56" s="181" t="n">
        <v>107.02</v>
      </c>
    </row>
    <row r="57" customFormat="false" ht="11.1" hidden="true" customHeight="true" outlineLevel="0" collapsed="false">
      <c r="A57" s="99"/>
      <c r="B57" s="100" t="s">
        <v>299</v>
      </c>
      <c r="C57" s="181" t="n">
        <v>90.19</v>
      </c>
      <c r="D57" s="181" t="n">
        <v>89.15</v>
      </c>
      <c r="E57" s="181" t="n">
        <v>92.28</v>
      </c>
      <c r="F57" s="181" t="n">
        <v>79.37</v>
      </c>
      <c r="G57" s="181" t="n">
        <v>89.09</v>
      </c>
      <c r="H57" s="181" t="n">
        <v>87.63</v>
      </c>
      <c r="I57" s="181" t="n">
        <v>91.13</v>
      </c>
      <c r="J57" s="181" t="n">
        <v>107.66</v>
      </c>
    </row>
    <row r="58" customFormat="false" ht="11.1" hidden="true" customHeight="true" outlineLevel="0" collapsed="false">
      <c r="A58" s="99"/>
      <c r="B58" s="100" t="s">
        <v>300</v>
      </c>
      <c r="C58" s="181" t="n">
        <v>89.77</v>
      </c>
      <c r="D58" s="181" t="n">
        <v>88.99</v>
      </c>
      <c r="E58" s="181" t="n">
        <v>90.73</v>
      </c>
      <c r="F58" s="181" t="n">
        <v>83.26</v>
      </c>
      <c r="G58" s="181" t="n">
        <v>88.48</v>
      </c>
      <c r="H58" s="181" t="n">
        <v>87.24</v>
      </c>
      <c r="I58" s="181" t="n">
        <v>90.2</v>
      </c>
      <c r="J58" s="181" t="n">
        <v>108.02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89.92</v>
      </c>
      <c r="D59" s="181" t="n">
        <v>89.8</v>
      </c>
      <c r="E59" s="181" t="n">
        <v>89.47</v>
      </c>
      <c r="F59" s="181" t="n">
        <v>89.9</v>
      </c>
      <c r="G59" s="181" t="n">
        <v>87.62</v>
      </c>
      <c r="H59" s="181" t="n">
        <v>86.75</v>
      </c>
      <c r="I59" s="181" t="n">
        <v>88.84</v>
      </c>
      <c r="J59" s="181" t="n">
        <v>108.72</v>
      </c>
    </row>
    <row r="60" customFormat="false" ht="11.1" hidden="false" customHeight="true" outlineLevel="0" collapsed="false">
      <c r="A60" s="99"/>
      <c r="B60" s="100" t="s">
        <v>298</v>
      </c>
      <c r="C60" s="181" t="n">
        <v>90.84</v>
      </c>
      <c r="D60" s="181" t="n">
        <v>90.24</v>
      </c>
      <c r="E60" s="181" t="n">
        <v>89.57</v>
      </c>
      <c r="F60" s="181" t="n">
        <v>91.29</v>
      </c>
      <c r="G60" s="181" t="n">
        <v>89.54</v>
      </c>
      <c r="H60" s="181" t="n">
        <v>88.32</v>
      </c>
      <c r="I60" s="181" t="n">
        <v>91.24</v>
      </c>
      <c r="J60" s="181" t="n">
        <v>109.74</v>
      </c>
    </row>
    <row r="61" customFormat="false" ht="11.1" hidden="false" customHeight="true" outlineLevel="0" collapsed="false">
      <c r="A61" s="99"/>
      <c r="B61" s="100" t="s">
        <v>299</v>
      </c>
      <c r="C61" s="181" t="n">
        <v>90.91</v>
      </c>
      <c r="D61" s="181" t="n">
        <v>90.22</v>
      </c>
      <c r="E61" s="181" t="n">
        <v>88.27</v>
      </c>
      <c r="F61" s="181" t="n">
        <v>95.4</v>
      </c>
      <c r="G61" s="181" t="n">
        <v>89.51</v>
      </c>
      <c r="H61" s="181" t="n">
        <v>88.78</v>
      </c>
      <c r="I61" s="181" t="n">
        <v>90.54</v>
      </c>
      <c r="J61" s="181" t="n">
        <v>110.38</v>
      </c>
    </row>
    <row r="62" customFormat="false" ht="11.1" hidden="false" customHeight="true" outlineLevel="0" collapsed="false">
      <c r="A62" s="99"/>
      <c r="B62" s="100" t="s">
        <v>300</v>
      </c>
      <c r="C62" s="181" t="n">
        <v>90.94</v>
      </c>
      <c r="D62" s="181" t="n">
        <v>91.13</v>
      </c>
      <c r="E62" s="181" t="n">
        <v>89.54</v>
      </c>
      <c r="F62" s="181" t="n">
        <v>94.76</v>
      </c>
      <c r="G62" s="181" t="n">
        <v>88.8</v>
      </c>
      <c r="H62" s="181" t="n">
        <v>88.24</v>
      </c>
      <c r="I62" s="181" t="n">
        <v>89.59</v>
      </c>
      <c r="J62" s="181" t="n">
        <v>111.33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54</v>
      </c>
      <c r="D63" s="181" t="n">
        <v>92.12</v>
      </c>
      <c r="E63" s="181" t="n">
        <v>90.62</v>
      </c>
      <c r="F63" s="181" t="n">
        <v>93.96</v>
      </c>
      <c r="G63" s="181" t="n">
        <v>87.27</v>
      </c>
      <c r="H63" s="181" t="n">
        <v>87.07</v>
      </c>
      <c r="I63" s="181" t="n">
        <v>87.55</v>
      </c>
      <c r="J63" s="181" t="n">
        <v>110.99</v>
      </c>
    </row>
    <row r="64" customFormat="false" ht="11.1" hidden="false" customHeight="true" outlineLevel="0" collapsed="false">
      <c r="A64" s="99"/>
      <c r="B64" s="100" t="s">
        <v>298</v>
      </c>
      <c r="C64" s="181" t="n">
        <v>89.13</v>
      </c>
      <c r="D64" s="181" t="n">
        <v>92.99</v>
      </c>
      <c r="E64" s="181" t="n">
        <v>90.65</v>
      </c>
      <c r="F64" s="181" t="n">
        <v>98.71</v>
      </c>
      <c r="G64" s="181" t="n">
        <v>84.55</v>
      </c>
      <c r="H64" s="181" t="n">
        <v>84.94</v>
      </c>
      <c r="I64" s="181" t="n">
        <v>84.02</v>
      </c>
      <c r="J64" s="181" t="n">
        <v>111.21</v>
      </c>
    </row>
    <row r="65" customFormat="false" ht="11.1" hidden="false" customHeight="true" outlineLevel="0" collapsed="false">
      <c r="A65" s="99"/>
      <c r="B65" s="100" t="s">
        <v>299</v>
      </c>
      <c r="C65" s="181" t="n">
        <v>89.19</v>
      </c>
      <c r="D65" s="181" t="n">
        <v>95.48</v>
      </c>
      <c r="E65" s="181" t="n">
        <v>94.13</v>
      </c>
      <c r="F65" s="181" t="n">
        <v>98.39</v>
      </c>
      <c r="G65" s="181" t="n">
        <v>82.84</v>
      </c>
      <c r="H65" s="181" t="n">
        <v>83</v>
      </c>
      <c r="I65" s="181" t="n">
        <v>82.62</v>
      </c>
      <c r="J65" s="181" t="n">
        <v>112.43</v>
      </c>
    </row>
    <row r="66" customFormat="false" ht="11.1" hidden="false" customHeight="true" outlineLevel="0" collapsed="false">
      <c r="A66" s="99"/>
      <c r="B66" s="100" t="s">
        <v>300</v>
      </c>
      <c r="C66" s="181" t="n">
        <v>88.56</v>
      </c>
      <c r="D66" s="181" t="n">
        <v>95.17</v>
      </c>
      <c r="E66" s="181" t="n">
        <v>92.23</v>
      </c>
      <c r="F66" s="181" t="n">
        <v>103.22</v>
      </c>
      <c r="G66" s="181" t="n">
        <v>81.58</v>
      </c>
      <c r="H66" s="181" t="n">
        <v>81.62</v>
      </c>
      <c r="I66" s="181" t="n">
        <v>81.54</v>
      </c>
      <c r="J66" s="181" t="n">
        <v>111.69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9.08</v>
      </c>
      <c r="D67" s="181" t="n">
        <v>96.47</v>
      </c>
      <c r="E67" s="181" t="n">
        <v>92.82</v>
      </c>
      <c r="F67" s="181" t="n">
        <v>106.62</v>
      </c>
      <c r="G67" s="181" t="n">
        <v>80.53</v>
      </c>
      <c r="H67" s="181" t="n">
        <v>80.31</v>
      </c>
      <c r="I67" s="181" t="n">
        <v>80.83</v>
      </c>
      <c r="J67" s="181" t="n">
        <v>113.88</v>
      </c>
    </row>
    <row r="68" customFormat="false" ht="11.1" hidden="false" customHeight="true" outlineLevel="0" collapsed="false">
      <c r="A68" s="99"/>
      <c r="B68" s="100" t="s">
        <v>298</v>
      </c>
      <c r="C68" s="181" t="n">
        <v>90.18</v>
      </c>
      <c r="D68" s="181" t="n">
        <v>97.98</v>
      </c>
      <c r="E68" s="181" t="n">
        <v>96.65</v>
      </c>
      <c r="F68" s="181" t="n">
        <v>101.25</v>
      </c>
      <c r="G68" s="181" t="n">
        <v>81.94</v>
      </c>
      <c r="H68" s="181" t="n">
        <v>81.34</v>
      </c>
      <c r="I68" s="181" t="n">
        <v>82.77</v>
      </c>
      <c r="J68" s="181" t="n">
        <v>115.76</v>
      </c>
    </row>
    <row r="69" customFormat="false" ht="11.1" hidden="false" customHeight="true" outlineLevel="0" collapsed="false">
      <c r="A69" s="99"/>
      <c r="B69" s="100" t="s">
        <v>299</v>
      </c>
      <c r="C69" s="181" t="n">
        <v>90.86</v>
      </c>
      <c r="D69" s="181" t="n">
        <v>99.92</v>
      </c>
      <c r="E69" s="181" t="n">
        <v>98.28</v>
      </c>
      <c r="F69" s="181" t="n">
        <v>104.1</v>
      </c>
      <c r="G69" s="181" t="n">
        <v>83.06</v>
      </c>
      <c r="H69" s="181" t="n">
        <v>82.35</v>
      </c>
      <c r="I69" s="181" t="n">
        <v>84.06</v>
      </c>
      <c r="J69" s="181" t="n">
        <v>117.26</v>
      </c>
    </row>
    <row r="70" customFormat="false" ht="11.1" hidden="false" customHeight="true" outlineLevel="0" collapsed="false">
      <c r="A70" s="99"/>
      <c r="B70" s="100" t="s">
        <v>300</v>
      </c>
      <c r="C70" s="181" t="n">
        <v>92.65</v>
      </c>
      <c r="D70" s="181" t="n">
        <v>103.55</v>
      </c>
      <c r="E70" s="181" t="n">
        <v>102.13</v>
      </c>
      <c r="F70" s="181" t="n">
        <v>107.4</v>
      </c>
      <c r="G70" s="181" t="n">
        <v>84.48</v>
      </c>
      <c r="H70" s="181" t="n">
        <v>83.5</v>
      </c>
      <c r="I70" s="181" t="n">
        <v>85.86</v>
      </c>
      <c r="J70" s="181" t="n">
        <v>121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93.8</v>
      </c>
      <c r="D71" s="181" t="n">
        <v>106.57</v>
      </c>
      <c r="E71" s="181" t="n">
        <v>104.59</v>
      </c>
      <c r="F71" s="181" t="n">
        <v>111.35</v>
      </c>
      <c r="G71" s="181" t="n">
        <v>78.97</v>
      </c>
      <c r="H71" s="181" t="n">
        <v>79.95</v>
      </c>
      <c r="I71" s="181" t="n">
        <v>77.62</v>
      </c>
      <c r="J71" s="181" t="n">
        <v>123.88</v>
      </c>
    </row>
    <row r="72" customFormat="false" ht="11.1" hidden="false" customHeight="true" outlineLevel="0" collapsed="false">
      <c r="A72" s="99"/>
      <c r="B72" s="100" t="s">
        <v>298</v>
      </c>
      <c r="C72" s="181" t="n">
        <v>97.68</v>
      </c>
      <c r="D72" s="181" t="n">
        <v>110.34</v>
      </c>
      <c r="E72" s="181" t="n">
        <v>105.84</v>
      </c>
      <c r="F72" s="181" t="n">
        <v>121.29</v>
      </c>
      <c r="G72" s="181" t="n">
        <v>88.32</v>
      </c>
      <c r="H72" s="181" t="n">
        <v>87.84</v>
      </c>
      <c r="I72" s="181" t="n">
        <v>88.99</v>
      </c>
      <c r="J72" s="181" t="n">
        <v>125.11</v>
      </c>
    </row>
    <row r="73" customFormat="false" ht="11.1" hidden="false" customHeight="true" outlineLevel="0" collapsed="false">
      <c r="A73" s="99"/>
      <c r="B73" s="100" t="s">
        <v>299</v>
      </c>
      <c r="C73" s="181" t="n">
        <v>99.3</v>
      </c>
      <c r="D73" s="181" t="n">
        <v>111.79</v>
      </c>
      <c r="E73" s="181" t="n">
        <v>107</v>
      </c>
      <c r="F73" s="181" t="n">
        <v>123.47</v>
      </c>
      <c r="G73" s="181" t="n">
        <v>89.49</v>
      </c>
      <c r="H73" s="181" t="n">
        <v>89.04</v>
      </c>
      <c r="I73" s="181" t="n">
        <v>90.11</v>
      </c>
      <c r="J73" s="181" t="n">
        <v>127.11</v>
      </c>
    </row>
    <row r="74" customFormat="false" ht="11.1" hidden="false" customHeight="true" outlineLevel="0" collapsed="false">
      <c r="A74" s="99"/>
      <c r="B74" s="100" t="s">
        <v>300</v>
      </c>
      <c r="C74" s="181" t="n">
        <v>101.11</v>
      </c>
      <c r="D74" s="181" t="n">
        <v>113.95</v>
      </c>
      <c r="E74" s="181" t="n">
        <v>110.9</v>
      </c>
      <c r="F74" s="181" t="n">
        <v>121.92</v>
      </c>
      <c r="G74" s="181" t="n">
        <v>90.41</v>
      </c>
      <c r="H74" s="181" t="n">
        <v>89.97</v>
      </c>
      <c r="I74" s="181" t="n">
        <v>91.02</v>
      </c>
      <c r="J74" s="181" t="n">
        <v>129.12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01.99</v>
      </c>
      <c r="D75" s="181" t="n">
        <v>115.33</v>
      </c>
      <c r="E75" s="181" t="n">
        <v>113.29</v>
      </c>
      <c r="F75" s="181" t="n">
        <v>119.46</v>
      </c>
      <c r="G75" s="181" t="n">
        <v>89.54</v>
      </c>
      <c r="H75" s="181" t="n">
        <v>88.63</v>
      </c>
      <c r="I75" s="181" t="n">
        <v>90.81</v>
      </c>
      <c r="J75" s="181" t="n">
        <v>130.73</v>
      </c>
    </row>
    <row r="76" customFormat="false" ht="11.1" hidden="false" customHeight="true" outlineLevel="0" collapsed="false">
      <c r="A76" s="99"/>
      <c r="B76" s="100" t="s">
        <v>298</v>
      </c>
      <c r="C76" s="181" t="n">
        <v>100.95</v>
      </c>
      <c r="D76" s="181" t="n">
        <v>116.57</v>
      </c>
      <c r="E76" s="181" t="n">
        <v>115.68</v>
      </c>
      <c r="F76" s="181" t="n">
        <v>117.18</v>
      </c>
      <c r="G76" s="181" t="n">
        <v>87.94</v>
      </c>
      <c r="H76" s="181" t="n">
        <v>86.76</v>
      </c>
      <c r="I76" s="181" t="n">
        <v>89.57</v>
      </c>
      <c r="J76" s="181" t="n">
        <v>135.63</v>
      </c>
    </row>
    <row r="77" customFormat="false" ht="11.1" hidden="false" customHeight="true" outlineLevel="0" collapsed="false">
      <c r="A77" s="99"/>
      <c r="B77" s="100" t="s">
        <v>299</v>
      </c>
      <c r="C77" s="181" t="n">
        <v>102.37</v>
      </c>
      <c r="D77" s="181" t="n">
        <v>119.19</v>
      </c>
      <c r="E77" s="181" t="n">
        <v>121</v>
      </c>
      <c r="F77" s="181" t="n">
        <v>114.12</v>
      </c>
      <c r="G77" s="181" t="n">
        <v>87.85</v>
      </c>
      <c r="H77" s="181" t="n">
        <v>86.39</v>
      </c>
      <c r="I77" s="181" t="n">
        <v>89.89</v>
      </c>
      <c r="J77" s="181" t="n">
        <v>138.84</v>
      </c>
    </row>
    <row r="78" customFormat="false" ht="11.1" hidden="false" customHeight="true" outlineLevel="0" collapsed="false">
      <c r="A78" s="99"/>
      <c r="B78" s="100" t="s">
        <v>300</v>
      </c>
      <c r="C78" s="181" t="n">
        <v>103.27</v>
      </c>
      <c r="D78" s="181" t="n">
        <v>122.14</v>
      </c>
      <c r="E78" s="181" t="n">
        <v>125.42</v>
      </c>
      <c r="F78" s="181" t="n">
        <v>115.4</v>
      </c>
      <c r="G78" s="181" t="n">
        <v>87.72</v>
      </c>
      <c r="H78" s="181" t="n">
        <v>86.06</v>
      </c>
      <c r="I78" s="181" t="n">
        <v>90.02</v>
      </c>
      <c r="J78" s="181" t="n">
        <v>141.23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05.71</v>
      </c>
      <c r="D79" s="181" t="n">
        <v>123.77</v>
      </c>
      <c r="E79" s="268" t="s">
        <v>492</v>
      </c>
      <c r="F79" s="268" t="s">
        <v>492</v>
      </c>
      <c r="G79" s="181" t="n">
        <v>90.46</v>
      </c>
      <c r="H79" s="181" t="n">
        <v>88.45</v>
      </c>
      <c r="I79" s="181" t="n">
        <v>93.27</v>
      </c>
      <c r="J79" s="181" t="n">
        <v>142.12</v>
      </c>
    </row>
    <row r="80" customFormat="false" ht="11.1" hidden="false" customHeight="true" outlineLevel="0" collapsed="false">
      <c r="A80" s="99"/>
      <c r="B80" s="100" t="s">
        <v>298</v>
      </c>
      <c r="C80" s="181" t="n">
        <v>108.41</v>
      </c>
      <c r="D80" s="181" t="n">
        <v>126.89</v>
      </c>
      <c r="E80" s="268" t="s">
        <v>492</v>
      </c>
      <c r="F80" s="268" t="s">
        <v>492</v>
      </c>
      <c r="G80" s="181" t="n">
        <v>91.35</v>
      </c>
      <c r="H80" s="181" t="n">
        <v>88.76</v>
      </c>
      <c r="I80" s="181" t="n">
        <v>94.96</v>
      </c>
      <c r="J80" s="181" t="n">
        <v>143.82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268"/>
      <c r="F81" s="268"/>
      <c r="G81" s="181"/>
      <c r="H81" s="181"/>
      <c r="I81" s="181"/>
      <c r="J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268"/>
      <c r="F82" s="268"/>
      <c r="G82" s="181"/>
      <c r="H82" s="181"/>
      <c r="I82" s="181"/>
      <c r="J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268"/>
      <c r="F83" s="268"/>
      <c r="G83" s="181"/>
      <c r="H83" s="181"/>
      <c r="I83" s="181"/>
      <c r="J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268"/>
      <c r="F84" s="268"/>
      <c r="G84" s="181"/>
      <c r="H84" s="181"/>
      <c r="I84" s="181"/>
      <c r="J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268"/>
      <c r="F85" s="268"/>
      <c r="G85" s="181"/>
      <c r="H85" s="181"/>
      <c r="I85" s="181"/>
      <c r="J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268"/>
      <c r="F86" s="268"/>
      <c r="G86" s="181"/>
      <c r="H86" s="181"/>
      <c r="I86" s="181"/>
      <c r="J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268"/>
      <c r="F87" s="268"/>
      <c r="G87" s="181"/>
      <c r="H87" s="181"/>
      <c r="I87" s="181"/>
      <c r="J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268"/>
      <c r="F88" s="268"/>
      <c r="G88" s="181"/>
      <c r="H88" s="181"/>
      <c r="I88" s="181"/>
      <c r="J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268"/>
      <c r="F89" s="268"/>
      <c r="G89" s="181"/>
      <c r="H89" s="181"/>
      <c r="I89" s="181"/>
      <c r="J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268"/>
      <c r="F90" s="268"/>
      <c r="G90" s="181"/>
      <c r="H90" s="181"/>
      <c r="I90" s="181"/>
      <c r="J90" s="181"/>
    </row>
    <row r="91" customFormat="false" ht="11.1" hidden="true" customHeight="true" outlineLevel="0" collapsed="false">
      <c r="A91" s="99"/>
      <c r="B91" s="94"/>
      <c r="C91" s="94"/>
      <c r="D91" s="94"/>
      <c r="E91" s="94"/>
      <c r="F91" s="94"/>
      <c r="G91" s="182"/>
      <c r="H91" s="182"/>
      <c r="I91" s="182"/>
      <c r="J91" s="182"/>
    </row>
    <row r="92" customFormat="false" ht="11.1" hidden="true" customHeight="true" outlineLevel="0" collapsed="false">
      <c r="A92" s="99"/>
      <c r="B92" s="94"/>
      <c r="C92" s="94"/>
      <c r="D92" s="94"/>
      <c r="E92" s="94"/>
      <c r="F92" s="94"/>
      <c r="G92" s="182"/>
      <c r="H92" s="182"/>
      <c r="I92" s="182"/>
      <c r="J92" s="182"/>
    </row>
    <row r="93" customFormat="false" ht="11.1" hidden="true" customHeight="true" outlineLevel="0" collapsed="false">
      <c r="A93" s="99"/>
      <c r="B93" s="94"/>
      <c r="C93" s="94"/>
      <c r="D93" s="94"/>
      <c r="E93" s="94"/>
      <c r="F93" s="94"/>
      <c r="G93" s="182"/>
      <c r="H93" s="182"/>
      <c r="I93" s="182"/>
      <c r="J93" s="182"/>
    </row>
    <row r="94" customFormat="false" ht="11.1" hidden="true" customHeight="true" outlineLevel="0" collapsed="false">
      <c r="A94" s="99"/>
      <c r="B94" s="94"/>
      <c r="C94" s="94"/>
      <c r="D94" s="94"/>
      <c r="E94" s="94"/>
      <c r="F94" s="94"/>
      <c r="G94" s="182"/>
      <c r="H94" s="182"/>
      <c r="I94" s="182"/>
      <c r="J94" s="182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82"/>
      <c r="H99" s="182"/>
      <c r="I99" s="182"/>
      <c r="J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  <c r="J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  <c r="J101" s="81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  <c r="J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73368649169274</v>
      </c>
      <c r="D103" s="104" t="n">
        <v>0.62584366179901</v>
      </c>
      <c r="E103" s="104" t="n">
        <v>-1.33689839572195</v>
      </c>
      <c r="F103" s="104" t="n">
        <v>6.22513708203418</v>
      </c>
      <c r="G103" s="104" t="n">
        <v>1.5558860542272</v>
      </c>
      <c r="H103" s="104" t="n">
        <v>0.443054469637744</v>
      </c>
      <c r="I103" s="104" t="n">
        <v>2.68127996868579</v>
      </c>
      <c r="J103" s="104" t="n">
        <v>2.700270027002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366863905326</v>
      </c>
      <c r="D104" s="104" t="n">
        <v>0.548780487804891</v>
      </c>
      <c r="E104" s="104" t="n">
        <v>1.31629887727449</v>
      </c>
      <c r="F104" s="104" t="n">
        <v>-2.5506072874494</v>
      </c>
      <c r="G104" s="104" t="n">
        <v>2.57970034921709</v>
      </c>
      <c r="H104" s="104" t="n">
        <v>1.6476388168137</v>
      </c>
      <c r="I104" s="104" t="n">
        <v>3.51663013437529</v>
      </c>
      <c r="J104" s="104" t="n">
        <v>4.2725679228746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91393109848046</v>
      </c>
      <c r="D105" s="104" t="n">
        <v>1.32201334141904</v>
      </c>
      <c r="E105" s="104" t="n">
        <v>2.02521971723345</v>
      </c>
      <c r="F105" s="104" t="n">
        <v>-2.38886580805982</v>
      </c>
      <c r="G105" s="104" t="n">
        <v>3.05293213265978</v>
      </c>
      <c r="H105" s="104" t="n">
        <v>2.51435864709637</v>
      </c>
      <c r="I105" s="104" t="n">
        <v>3.57208617197568</v>
      </c>
      <c r="J105" s="104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1.29751877987707</v>
      </c>
      <c r="D106" s="104" t="n">
        <v>-1.17309073497725</v>
      </c>
      <c r="E106" s="104" t="n">
        <v>-0.499375780274647</v>
      </c>
      <c r="F106" s="104" t="n">
        <v>-2.87295169184934</v>
      </c>
      <c r="G106" s="104" t="n">
        <v>3.17561807331627</v>
      </c>
      <c r="H106" s="104" t="n">
        <v>3.1125498007968</v>
      </c>
      <c r="I106" s="104" t="n">
        <v>3.25333333333333</v>
      </c>
      <c r="J106" s="104" t="n">
        <v>5.4059739167017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0.741573033707851</v>
      </c>
      <c r="D107" s="104" t="n">
        <v>-0.375484496124031</v>
      </c>
      <c r="E107" s="104" t="n">
        <v>0.564617314930999</v>
      </c>
      <c r="F107" s="104" t="n">
        <v>-2.2239263803681</v>
      </c>
      <c r="G107" s="104" t="n">
        <v>1.55959512497419</v>
      </c>
      <c r="H107" s="104" t="n">
        <v>2.30620623037916</v>
      </c>
      <c r="I107" s="104" t="n">
        <v>0.826446280991732</v>
      </c>
      <c r="J107" s="104" t="n">
        <v>2.1353023348633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19339727860806</v>
      </c>
      <c r="D108" s="104" t="n">
        <v>-3.41641337386018</v>
      </c>
      <c r="E108" s="104" t="n">
        <v>-1.72177167810356</v>
      </c>
      <c r="F108" s="104" t="n">
        <v>-8.02240896358542</v>
      </c>
      <c r="G108" s="104" t="n">
        <v>0.447472795688</v>
      </c>
      <c r="H108" s="104" t="n">
        <v>0.436681222707421</v>
      </c>
      <c r="I108" s="104" t="n">
        <v>0.469603825136616</v>
      </c>
      <c r="J108" s="104" t="n">
        <v>1.4849550605705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0.0338638672536433</v>
      </c>
      <c r="D109" s="104" t="n">
        <v>-3.78902316213492</v>
      </c>
      <c r="E109" s="104" t="n">
        <v>-1.92966865557953</v>
      </c>
      <c r="F109" s="104" t="n">
        <v>-9.17285905713243</v>
      </c>
      <c r="G109" s="104" t="n">
        <v>1.8730383719753</v>
      </c>
      <c r="H109" s="104" t="n">
        <v>2.58519388954173</v>
      </c>
      <c r="I109" s="104" t="n">
        <v>1.15577462394833</v>
      </c>
      <c r="J109" s="104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67615176151762</v>
      </c>
      <c r="D110" s="104" t="n">
        <v>-5.58681146146802</v>
      </c>
      <c r="E110" s="104" t="n">
        <v>-5.69579288025891</v>
      </c>
      <c r="F110" s="104" t="n">
        <v>-5.48551502145924</v>
      </c>
      <c r="G110" s="104" t="n">
        <v>-1.1329755515802</v>
      </c>
      <c r="H110" s="104" t="n">
        <v>-0.297823596792654</v>
      </c>
      <c r="I110" s="104" t="n">
        <v>-1.94908846509284</v>
      </c>
      <c r="J110" s="104" t="n">
        <v>-0.5178472350656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49669335189697</v>
      </c>
      <c r="D111" s="104" t="n">
        <v>-4.79490022172948</v>
      </c>
      <c r="E111" s="104" t="n">
        <v>-2.19629375428963</v>
      </c>
      <c r="F111" s="104" t="n">
        <v>-14.1904356463743</v>
      </c>
      <c r="G111" s="104" t="n">
        <v>0.542822677925201</v>
      </c>
      <c r="H111" s="104" t="n">
        <v>0.298713235294116</v>
      </c>
      <c r="I111" s="104" t="n">
        <v>0.796846885442548</v>
      </c>
      <c r="J111" s="104" t="n">
        <v>1.4500836586726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0.435806831566538</v>
      </c>
      <c r="D112" s="104" t="n">
        <v>-2.34352256186318</v>
      </c>
      <c r="E112" s="104" t="n">
        <v>-3.39649122807018</v>
      </c>
      <c r="F112" s="104" t="n">
        <v>2.03406647924591</v>
      </c>
      <c r="G112" s="104" t="n">
        <v>1.79964007198561</v>
      </c>
      <c r="H112" s="104" t="n">
        <v>3.56242840778924</v>
      </c>
      <c r="I112" s="104" t="n">
        <v>0.00850051003060059</v>
      </c>
      <c r="J112" s="104" t="n">
        <v>1.1911306578706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1.3017473906415</v>
      </c>
      <c r="D113" s="104" t="n">
        <v>-2.53390967357282</v>
      </c>
      <c r="E113" s="104" t="n">
        <v>-3.48685166351879</v>
      </c>
      <c r="F113" s="104" t="n">
        <v>2.51215559157212</v>
      </c>
      <c r="G113" s="104" t="n">
        <v>-1.24729915537222</v>
      </c>
      <c r="H113" s="104" t="n">
        <v>0.320760977767947</v>
      </c>
      <c r="I113" s="104" t="n">
        <v>-2.89842753931153</v>
      </c>
      <c r="J113" s="104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3.7666349809886</v>
      </c>
      <c r="D114" s="104" t="n">
        <v>1.83514298822452</v>
      </c>
      <c r="E114" s="104" t="n">
        <v>2.79993978624115</v>
      </c>
      <c r="F114" s="104" t="n">
        <v>-2.30830039525692</v>
      </c>
      <c r="G114" s="104" t="n">
        <v>5.44007956240675</v>
      </c>
      <c r="H114" s="104" t="n">
        <v>6.22932745314222</v>
      </c>
      <c r="I114" s="104" t="n">
        <v>4.55182072829132</v>
      </c>
      <c r="J114" s="104" t="n">
        <v>2.51256281407035</v>
      </c>
    </row>
    <row r="115" customFormat="false" ht="11.1" hidden="true" customHeight="true" outlineLevel="0" collapsed="false">
      <c r="A115" s="99"/>
      <c r="B115" s="100" t="s">
        <v>298</v>
      </c>
      <c r="C115" s="104" t="n">
        <v>1.08782777968625</v>
      </c>
      <c r="D115" s="104" t="n">
        <v>-0.0600690794413765</v>
      </c>
      <c r="E115" s="104" t="n">
        <v>-2.12329770098111</v>
      </c>
      <c r="F115" s="104" t="n">
        <v>7.03997410584236</v>
      </c>
      <c r="G115" s="104" t="n">
        <v>1.37709866063007</v>
      </c>
      <c r="H115" s="104" t="n">
        <v>2.87493513233005</v>
      </c>
      <c r="I115" s="104" t="n">
        <v>-0.284661754856003</v>
      </c>
      <c r="J115" s="104" t="n">
        <v>2.3634453781512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49841413683734</v>
      </c>
      <c r="D116" s="104" t="n">
        <v>1.50262960180316</v>
      </c>
      <c r="E116" s="104" t="n">
        <v>2.49850388988631</v>
      </c>
      <c r="F116" s="104" t="n">
        <v>-1.79921378893256</v>
      </c>
      <c r="G116" s="104" t="n">
        <v>0.353554149609224</v>
      </c>
      <c r="H116" s="104" t="n">
        <v>1.10976594027441</v>
      </c>
      <c r="I116" s="104" t="n">
        <v>-0.51217464315701</v>
      </c>
      <c r="J116" s="104" t="n">
        <v>2.4114930733709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1.60054102795311</v>
      </c>
      <c r="D117" s="104" t="n">
        <v>1.56920799407847</v>
      </c>
      <c r="E117" s="104" t="n">
        <v>2.51058239673041</v>
      </c>
      <c r="F117" s="104" t="n">
        <v>-1.81678214010778</v>
      </c>
      <c r="G117" s="104" t="n">
        <v>2.4105321713332</v>
      </c>
      <c r="H117" s="104" t="n">
        <v>2.78387547395731</v>
      </c>
      <c r="I117" s="104" t="n">
        <v>1.96641066756689</v>
      </c>
      <c r="J117" s="104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0.0332815620146505</v>
      </c>
      <c r="D118" s="104" t="n">
        <v>0.262352426759961</v>
      </c>
      <c r="E118" s="104" t="n">
        <v>-0.0142389292325191</v>
      </c>
      <c r="F118" s="104" t="n">
        <v>2.83832523129999</v>
      </c>
      <c r="G118" s="104" t="n">
        <v>-1.37606373347819</v>
      </c>
      <c r="H118" s="104" t="n">
        <v>-0.708669061256188</v>
      </c>
      <c r="I118" s="104" t="n">
        <v>-2.14368482039397</v>
      </c>
      <c r="J118" s="104" t="n">
        <v>1.01043564684447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1.47499168237772</v>
      </c>
      <c r="D119" s="104" t="n">
        <v>0.59601686291613</v>
      </c>
      <c r="E119" s="104" t="n">
        <v>-0.526915408715468</v>
      </c>
      <c r="F119" s="104" t="n">
        <v>2.11954864287893</v>
      </c>
      <c r="G119" s="104" t="n">
        <v>-1.72572058013584</v>
      </c>
      <c r="H119" s="104" t="n">
        <v>-1.05592491200626</v>
      </c>
      <c r="I119" s="104" t="n">
        <v>-2.5289689588091</v>
      </c>
      <c r="J119" s="104" t="n">
        <v>1.29550672351593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1.00180099054479</v>
      </c>
      <c r="D120" s="104" t="n">
        <v>-0.563583815028906</v>
      </c>
      <c r="E120" s="104" t="n">
        <v>-1.61775232641374</v>
      </c>
      <c r="F120" s="104" t="n">
        <v>1.40361355830969</v>
      </c>
      <c r="G120" s="104" t="n">
        <v>-1.55987296842892</v>
      </c>
      <c r="H120" s="104" t="n">
        <v>-1.78853754940712</v>
      </c>
      <c r="I120" s="104" t="n">
        <v>-1.26692120791392</v>
      </c>
      <c r="J120" s="104" t="n">
        <v>1.03610166747612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1.27345082433202</v>
      </c>
      <c r="D121" s="104" t="n">
        <v>-0.15986048539456</v>
      </c>
      <c r="E121" s="104" t="n">
        <v>-1.25145518044238</v>
      </c>
      <c r="F121" s="104" t="n">
        <v>1.81122073332351</v>
      </c>
      <c r="G121" s="104" t="n">
        <v>-2.44805009962994</v>
      </c>
      <c r="H121" s="104" t="n">
        <v>-1.96196800482946</v>
      </c>
      <c r="I121" s="104" t="n">
        <v>-3.06732290384953</v>
      </c>
      <c r="J121" s="104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1.08257514683865</v>
      </c>
      <c r="D122" s="104" t="n">
        <v>1.49927219796216</v>
      </c>
      <c r="E122" s="104" t="n">
        <v>1.47362216327733</v>
      </c>
      <c r="F122" s="104" t="n">
        <v>1.60543824124963</v>
      </c>
      <c r="G122" s="104" t="n">
        <v>-2.04260285964402</v>
      </c>
      <c r="H122" s="104" t="n">
        <v>-0.841543513957305</v>
      </c>
      <c r="I122" s="104" t="n">
        <v>-3.49986399492248</v>
      </c>
      <c r="J122" s="104" t="n">
        <v>2.5109170305677</v>
      </c>
    </row>
    <row r="123" customFormat="false" ht="11.1" hidden="true" customHeight="true" outlineLevel="0" collapsed="false">
      <c r="A123" s="99"/>
      <c r="B123" s="100" t="s">
        <v>298</v>
      </c>
      <c r="C123" s="104" t="n">
        <v>2.91069973221563</v>
      </c>
      <c r="D123" s="104" t="n">
        <v>0.803097662412156</v>
      </c>
      <c r="E123" s="104" t="n">
        <v>2.8173104850421</v>
      </c>
      <c r="F123" s="104" t="n">
        <v>-4.21352313167259</v>
      </c>
      <c r="G123" s="104" t="n">
        <v>3.42567768841226</v>
      </c>
      <c r="H123" s="104" t="n">
        <v>3.57068929828192</v>
      </c>
      <c r="I123" s="104" t="n">
        <v>3.23217138024994</v>
      </c>
      <c r="J123" s="104" t="n">
        <v>2.72326182869314</v>
      </c>
    </row>
    <row r="124" customFormat="false" ht="11.1" hidden="true" customHeight="true" outlineLevel="0" collapsed="false">
      <c r="A124" s="99"/>
      <c r="B124" s="100" t="s">
        <v>299</v>
      </c>
      <c r="C124" s="104" t="n">
        <v>1.05215522117885</v>
      </c>
      <c r="D124" s="104" t="n">
        <v>1.74989329918907</v>
      </c>
      <c r="E124" s="104" t="n">
        <v>0.437853107344637</v>
      </c>
      <c r="F124" s="104" t="n">
        <v>6.92524892257393</v>
      </c>
      <c r="G124" s="104" t="n">
        <v>0.326420890937015</v>
      </c>
      <c r="H124" s="104" t="n">
        <v>1.21914659738185</v>
      </c>
      <c r="I124" s="104" t="n">
        <v>-0.810048238827704</v>
      </c>
      <c r="J124" s="104" t="n">
        <v>1.24407582938389</v>
      </c>
    </row>
    <row r="125" customFormat="false" ht="11.1" hidden="true" customHeight="true" outlineLevel="0" collapsed="false">
      <c r="A125" s="99"/>
      <c r="B125" s="100" t="s">
        <v>300</v>
      </c>
      <c r="C125" s="104" t="n">
        <v>0.235109717868355</v>
      </c>
      <c r="D125" s="104" t="n">
        <v>0.741051454138699</v>
      </c>
      <c r="E125" s="104" t="n">
        <v>1.02657854028969</v>
      </c>
      <c r="F125" s="104" t="n">
        <v>0.50034746351632</v>
      </c>
      <c r="G125" s="104" t="n">
        <v>0.229665071770341</v>
      </c>
      <c r="H125" s="104" t="n">
        <v>0.829302004146499</v>
      </c>
      <c r="I125" s="104" t="n">
        <v>-0.523031748944774</v>
      </c>
      <c r="J125" s="104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1.32916340891322</v>
      </c>
      <c r="D126" s="104" t="n">
        <v>0.471894517696043</v>
      </c>
      <c r="E126" s="104" t="n">
        <v>-1.12750556792874</v>
      </c>
      <c r="F126" s="104" t="n">
        <v>4.92324713041073</v>
      </c>
      <c r="G126" s="104" t="n">
        <v>-2.13862898606072</v>
      </c>
      <c r="H126" s="104" t="n">
        <v>-1.56663076471165</v>
      </c>
      <c r="I126" s="104" t="n">
        <v>-2.90563601143805</v>
      </c>
      <c r="J126" s="104" t="n">
        <v>1.3670738801628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1.68666515734661</v>
      </c>
      <c r="D127" s="104" t="n">
        <v>2.52797347699958</v>
      </c>
      <c r="E127" s="104" t="n">
        <v>0.71800647613685</v>
      </c>
      <c r="F127" s="104" t="n">
        <v>9.79306708844075</v>
      </c>
      <c r="G127" s="104" t="n">
        <v>0.419512195121953</v>
      </c>
      <c r="H127" s="104" t="n">
        <v>0.835571471202627</v>
      </c>
      <c r="I127" s="104" t="n">
        <v>-0.152004560136803</v>
      </c>
      <c r="J127" s="104" t="n">
        <v>0.444763271162117</v>
      </c>
    </row>
    <row r="128" customFormat="false" ht="11.1" hidden="true" customHeight="true" outlineLevel="0" collapsed="false">
      <c r="A128" s="99"/>
      <c r="B128" s="100" t="s">
        <v>299</v>
      </c>
      <c r="C128" s="104" t="n">
        <v>0.0445285539352227</v>
      </c>
      <c r="D128" s="104" t="n">
        <v>1.23955807060092</v>
      </c>
      <c r="E128" s="104" t="n">
        <v>3.35476656415989</v>
      </c>
      <c r="F128" s="104" t="n">
        <v>-4.20168067226891</v>
      </c>
      <c r="G128" s="104" t="n">
        <v>-0.45662100456623</v>
      </c>
      <c r="H128" s="104" t="n">
        <v>-0.355134655223438</v>
      </c>
      <c r="I128" s="104" t="n">
        <v>-0.589914367269259</v>
      </c>
      <c r="J128" s="104" t="n">
        <v>3.4137980288530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1.53555135195282</v>
      </c>
      <c r="D129" s="104" t="n">
        <v>2.74154910833111</v>
      </c>
      <c r="E129" s="104" t="n">
        <v>1.73113335136597</v>
      </c>
      <c r="F129" s="104" t="n">
        <v>4.66165413533834</v>
      </c>
      <c r="G129" s="104" t="n">
        <v>0.692953347647872</v>
      </c>
      <c r="H129" s="104" t="n">
        <v>0.564300564300567</v>
      </c>
      <c r="I129" s="104" t="n">
        <v>0.870980091883595</v>
      </c>
      <c r="J129" s="104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2.14794520547945</v>
      </c>
      <c r="D130" s="104" t="n">
        <v>3.18652849740933</v>
      </c>
      <c r="E130" s="104" t="n">
        <v>5.46397234777984</v>
      </c>
      <c r="F130" s="104" t="n">
        <v>-2.51436781609195</v>
      </c>
      <c r="G130" s="104" t="n">
        <v>1.16312881651643</v>
      </c>
      <c r="H130" s="104" t="n">
        <v>1.59480212640284</v>
      </c>
      <c r="I130" s="104" t="n">
        <v>0.588291109213415</v>
      </c>
      <c r="J130" s="104" t="n">
        <v>2.47472059606173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1.53417015341701</v>
      </c>
      <c r="D131" s="104" t="n">
        <v>2.87471754958575</v>
      </c>
      <c r="E131" s="104" t="n">
        <v>2.79843690911383</v>
      </c>
      <c r="F131" s="104" t="n">
        <v>2.24760501105379</v>
      </c>
      <c r="G131" s="104" t="n">
        <v>-3.88042540960048</v>
      </c>
      <c r="H131" s="104" t="n">
        <v>-3.13953488372094</v>
      </c>
      <c r="I131" s="104" t="n">
        <v>-4.88633147816245</v>
      </c>
      <c r="J131" s="104" t="n">
        <v>3.97299402752532</v>
      </c>
    </row>
    <row r="132" customFormat="false" ht="11.1" hidden="true" customHeight="true" outlineLevel="0" collapsed="false">
      <c r="A132" s="99"/>
      <c r="B132" s="100" t="s">
        <v>299</v>
      </c>
      <c r="C132" s="104" t="n">
        <v>1.59076051427324</v>
      </c>
      <c r="D132" s="104" t="n">
        <v>3.67297132397802</v>
      </c>
      <c r="E132" s="104" t="n">
        <v>2.78356836296749</v>
      </c>
      <c r="F132" s="104" t="n">
        <v>7.25525525525525</v>
      </c>
      <c r="G132" s="104" t="n">
        <v>0.159489633173848</v>
      </c>
      <c r="H132" s="104" t="n">
        <v>0.370148059223681</v>
      </c>
      <c r="I132" s="104" t="n">
        <v>-0.128929881979573</v>
      </c>
      <c r="J132" s="104" t="n">
        <v>3.04695304695304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364650364650359</v>
      </c>
      <c r="D133" s="104" t="n">
        <v>2.63653483992468</v>
      </c>
      <c r="E133" s="104" t="n">
        <v>2.6246719160105</v>
      </c>
      <c r="F133" s="104" t="n">
        <v>3.4830328144249</v>
      </c>
      <c r="G133" s="104" t="n">
        <v>-1.43312101910827</v>
      </c>
      <c r="H133" s="104" t="n">
        <v>-0.877105551679463</v>
      </c>
      <c r="I133" s="104" t="n">
        <v>-2.21449851042701</v>
      </c>
      <c r="J133" s="104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37849967941868</v>
      </c>
      <c r="D134" s="104" t="n">
        <v>0.986238532110079</v>
      </c>
      <c r="E134" s="104" t="n">
        <v>1.84840734712859</v>
      </c>
      <c r="F134" s="104" t="n">
        <v>-1.54761904761905</v>
      </c>
      <c r="G134" s="104" t="n">
        <v>1.28231017770597</v>
      </c>
      <c r="H134" s="104" t="n">
        <v>0.935143288084461</v>
      </c>
      <c r="I134" s="104" t="n">
        <v>1.77719102264649</v>
      </c>
      <c r="J134" s="104" t="n">
        <v>3.919478981645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1.67597765363128</v>
      </c>
      <c r="D135" s="104" t="n">
        <v>1.57846922552804</v>
      </c>
      <c r="E135" s="104" t="n">
        <v>3.21881063805503</v>
      </c>
      <c r="F135" s="104" t="n">
        <v>-4.01231175112675</v>
      </c>
      <c r="G135" s="104" t="n">
        <v>1.50533346625461</v>
      </c>
      <c r="H135" s="104" t="n">
        <v>1.45447300259016</v>
      </c>
      <c r="I135" s="104" t="n">
        <v>1.55657553382558</v>
      </c>
      <c r="J135" s="104" t="n">
        <v>4.40975387420235</v>
      </c>
    </row>
    <row r="136" customFormat="false" ht="11.1" hidden="true" customHeight="true" outlineLevel="0" collapsed="false">
      <c r="A136" s="99"/>
      <c r="B136" s="100" t="s">
        <v>299</v>
      </c>
      <c r="C136" s="104" t="n">
        <v>1.0989010989011</v>
      </c>
      <c r="D136" s="104" t="n">
        <v>1.64337618781443</v>
      </c>
      <c r="E136" s="104" t="n">
        <v>2.75351100298573</v>
      </c>
      <c r="F136" s="104" t="n">
        <v>-2.45075584058634</v>
      </c>
      <c r="G136" s="104" t="n">
        <v>0.736593989393057</v>
      </c>
      <c r="H136" s="104" t="n">
        <v>0.952474469756481</v>
      </c>
      <c r="I136" s="104" t="n">
        <v>0.442130084495986</v>
      </c>
      <c r="J136" s="104" t="n">
        <v>3.27403688748227</v>
      </c>
    </row>
    <row r="137" customFormat="false" ht="11.1" hidden="true" customHeight="true" outlineLevel="0" collapsed="false">
      <c r="A137" s="99"/>
      <c r="B137" s="100" t="s">
        <v>300</v>
      </c>
      <c r="C137" s="104" t="n">
        <v>0.963904840032811</v>
      </c>
      <c r="D137" s="104" t="n">
        <v>1.88077430708313</v>
      </c>
      <c r="E137" s="104" t="n">
        <v>2.35686612139475</v>
      </c>
      <c r="F137" s="104" t="n">
        <v>1.25616341864287</v>
      </c>
      <c r="G137" s="104" t="n">
        <v>0.15599103051575</v>
      </c>
      <c r="H137" s="104" t="n">
        <v>0.0291800408520544</v>
      </c>
      <c r="I137" s="104" t="n">
        <v>0.332583390394191</v>
      </c>
      <c r="J137" s="104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0.761730652041436</v>
      </c>
      <c r="D138" s="104" t="n">
        <v>4.17791212350211</v>
      </c>
      <c r="E138" s="104" t="n">
        <v>1.23015455788035</v>
      </c>
      <c r="F138" s="104" t="n">
        <v>10.6550724637681</v>
      </c>
      <c r="G138" s="104" t="n">
        <v>-1.46987248126158</v>
      </c>
      <c r="H138" s="104" t="n">
        <v>-1.3807856865033</v>
      </c>
      <c r="I138" s="104" t="n">
        <v>-1.58915862337915</v>
      </c>
      <c r="J138" s="104" t="n">
        <v>1.66666666666666</v>
      </c>
    </row>
    <row r="139" customFormat="false" ht="11.1" hidden="true" customHeight="true" outlineLevel="0" collapsed="false">
      <c r="A139" s="99"/>
      <c r="B139" s="100" t="s">
        <v>298</v>
      </c>
      <c r="C139" s="104" t="n">
        <v>0.614857373248668</v>
      </c>
      <c r="D139" s="104" t="n">
        <v>2.56994818652849</v>
      </c>
      <c r="E139" s="104" t="n">
        <v>2.40963855421686</v>
      </c>
      <c r="F139" s="104" t="n">
        <v>4.76739312657166</v>
      </c>
      <c r="G139" s="104" t="n">
        <v>-0.227227820588809</v>
      </c>
      <c r="H139" s="104" t="n">
        <v>-0.128179846184182</v>
      </c>
      <c r="I139" s="104" t="n">
        <v>-0.356647513374284</v>
      </c>
      <c r="J139" s="104" t="n">
        <v>0.458201812442738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190342616710097</v>
      </c>
      <c r="D140" s="104" t="n">
        <v>2.52576278035967</v>
      </c>
      <c r="E140" s="104" t="n">
        <v>2.02839756592293</v>
      </c>
      <c r="F140" s="104" t="n">
        <v>3.56035603560356</v>
      </c>
      <c r="G140" s="104" t="n">
        <v>-1.56451133775622</v>
      </c>
      <c r="H140" s="104" t="n">
        <v>-1.80669365189063</v>
      </c>
      <c r="I140" s="104" t="n">
        <v>-1.22290713859614</v>
      </c>
      <c r="J140" s="104" t="n">
        <v>1.73322521792014</v>
      </c>
    </row>
    <row r="141" customFormat="false" ht="11.1" hidden="true" customHeight="true" outlineLevel="0" collapsed="false">
      <c r="A141" s="99"/>
      <c r="B141" s="100" t="s">
        <v>300</v>
      </c>
      <c r="C141" s="104" t="n">
        <v>-0.0699930006999381</v>
      </c>
      <c r="D141" s="104" t="n">
        <v>1.42885297595585</v>
      </c>
      <c r="E141" s="104" t="n">
        <v>2.68389662027832</v>
      </c>
      <c r="F141" s="104" t="n">
        <v>-3.35103814582327</v>
      </c>
      <c r="G141" s="104" t="n">
        <v>-1.35801227240719</v>
      </c>
      <c r="H141" s="104" t="n">
        <v>-2.0410215161874</v>
      </c>
      <c r="I141" s="104" t="n">
        <v>-0.392551585304474</v>
      </c>
      <c r="J141" s="104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08064838903343</v>
      </c>
      <c r="D142" s="104" t="n">
        <v>-2.11794423394539</v>
      </c>
      <c r="E142" s="104" t="n">
        <v>0.232333010648603</v>
      </c>
      <c r="F142" s="104" t="n">
        <v>-6.58473221422862</v>
      </c>
      <c r="G142" s="104" t="n">
        <v>-0.52008974097491</v>
      </c>
      <c r="H142" s="104" t="n">
        <v>-1.0776968079647</v>
      </c>
      <c r="I142" s="104" t="n">
        <v>0.242522231204532</v>
      </c>
      <c r="J142" s="104" t="n">
        <v>2.31558378114313</v>
      </c>
    </row>
    <row r="143" customFormat="false" ht="11.1" hidden="true" customHeight="true" outlineLevel="0" collapsed="false">
      <c r="A143" s="99"/>
      <c r="B143" s="100" t="s">
        <v>298</v>
      </c>
      <c r="C143" s="104" t="n">
        <v>-1.64879627756423</v>
      </c>
      <c r="D143" s="104" t="n">
        <v>-2.5409429280397</v>
      </c>
      <c r="E143" s="104" t="n">
        <v>-1.66119374154917</v>
      </c>
      <c r="F143" s="104" t="n">
        <v>-7.64787677826504</v>
      </c>
      <c r="G143" s="104" t="n">
        <v>-1.73244490005125</v>
      </c>
      <c r="H143" s="104" t="n">
        <v>-2.03361693297364</v>
      </c>
      <c r="I143" s="104" t="n">
        <v>-1.32056451612903</v>
      </c>
      <c r="J143" s="104" t="n">
        <v>1.23185637891521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95412938393501</v>
      </c>
      <c r="D144" s="104" t="n">
        <v>-4.03299725022914</v>
      </c>
      <c r="E144" s="104" t="n">
        <v>-3.56511490866234</v>
      </c>
      <c r="F144" s="104" t="n">
        <v>-5.83738707435721</v>
      </c>
      <c r="G144" s="104" t="n">
        <v>-1.06405174212392</v>
      </c>
      <c r="H144" s="104" t="n">
        <v>-1.1861893666596</v>
      </c>
      <c r="I144" s="104" t="n">
        <v>-0.919399325773824</v>
      </c>
      <c r="J144" s="104" t="n">
        <v>0.34902367701160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-2.03503619007658</v>
      </c>
      <c r="D145" s="104" t="n">
        <v>-3.39594608935585</v>
      </c>
      <c r="E145" s="104" t="n">
        <v>-3.24880334046237</v>
      </c>
      <c r="F145" s="104" t="n">
        <v>-4.09594095940959</v>
      </c>
      <c r="G145" s="104" t="n">
        <v>-1.11767186840996</v>
      </c>
      <c r="H145" s="104" t="n">
        <v>-0.900321543408367</v>
      </c>
      <c r="I145" s="104" t="n">
        <v>-1.40220641303227</v>
      </c>
      <c r="J145" s="104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-1.42413534639682</v>
      </c>
      <c r="D146" s="104" t="n">
        <v>-1.73569153026475</v>
      </c>
      <c r="E146" s="104" t="n">
        <v>-1.42105263157895</v>
      </c>
      <c r="F146" s="104" t="n">
        <v>-2.60356547390022</v>
      </c>
      <c r="G146" s="104" t="n">
        <v>-1.13030496907656</v>
      </c>
      <c r="H146" s="104" t="n">
        <v>-1.31948950897686</v>
      </c>
      <c r="I146" s="104" t="n">
        <v>-0.888842413468566</v>
      </c>
      <c r="J146" s="104" t="n">
        <v>-0.17791928083154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1.54247230067348</v>
      </c>
      <c r="D147" s="104" t="n">
        <v>-0.883174958077149</v>
      </c>
      <c r="E147" s="104" t="n">
        <v>-1.86865990389749</v>
      </c>
      <c r="F147" s="104" t="n">
        <v>3.51593363181459</v>
      </c>
      <c r="G147" s="104" t="n">
        <v>-2.77178602243312</v>
      </c>
      <c r="H147" s="104" t="n">
        <v>-2.71810609381848</v>
      </c>
      <c r="I147" s="104" t="n">
        <v>-2.82760075965395</v>
      </c>
      <c r="J147" s="104" t="n">
        <v>0.393996247654798</v>
      </c>
    </row>
    <row r="148" customFormat="false" ht="11.1" hidden="true" customHeight="true" outlineLevel="0" collapsed="false">
      <c r="A148" s="99"/>
      <c r="B148" s="100" t="s">
        <v>299</v>
      </c>
      <c r="C148" s="104" t="n">
        <v>-0.496469549867612</v>
      </c>
      <c r="D148" s="104" t="n">
        <v>0.552673133318308</v>
      </c>
      <c r="E148" s="104" t="n">
        <v>0.413492927094666</v>
      </c>
      <c r="F148" s="104" t="n">
        <v>0.96679811728788</v>
      </c>
      <c r="G148" s="104" t="n">
        <v>-1.17581808097616</v>
      </c>
      <c r="H148" s="104" t="n">
        <v>-1.27309598918433</v>
      </c>
      <c r="I148" s="104" t="n">
        <v>-1.05320304017373</v>
      </c>
      <c r="J148" s="104" t="n">
        <v>0.598019061857585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0.46568355693536</v>
      </c>
      <c r="D149" s="104" t="n">
        <v>-0.179472798653961</v>
      </c>
      <c r="E149" s="104" t="n">
        <v>-1.67967056783701</v>
      </c>
      <c r="F149" s="104" t="n">
        <v>4.90109613203981</v>
      </c>
      <c r="G149" s="104" t="n">
        <v>-0.684700864294527</v>
      </c>
      <c r="H149" s="104" t="n">
        <v>-0.445053064019177</v>
      </c>
      <c r="I149" s="104" t="n">
        <v>-1.02052013606935</v>
      </c>
      <c r="J149" s="104" t="n">
        <v>0.33438603009474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0.167093683858766</v>
      </c>
      <c r="D150" s="104" t="n">
        <v>0.910214630857411</v>
      </c>
      <c r="E150" s="104" t="n">
        <v>-1.38873580954481</v>
      </c>
      <c r="F150" s="104" t="n">
        <v>7.97501801585395</v>
      </c>
      <c r="G150" s="104" t="n">
        <v>-0.97197106690777</v>
      </c>
      <c r="H150" s="104" t="n">
        <v>-0.561668959193028</v>
      </c>
      <c r="I150" s="104" t="n">
        <v>-1.50776053215077</v>
      </c>
      <c r="J150" s="104" t="n">
        <v>0.648028142936497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1.02313167259787</v>
      </c>
      <c r="D151" s="104" t="n">
        <v>0.489977728285069</v>
      </c>
      <c r="E151" s="104" t="n">
        <v>0.111769308147984</v>
      </c>
      <c r="F151" s="104" t="n">
        <v>1.54616240266962</v>
      </c>
      <c r="G151" s="104" t="n">
        <v>2.19128052955946</v>
      </c>
      <c r="H151" s="104" t="n">
        <v>1.80979827089335</v>
      </c>
      <c r="I151" s="104" t="n">
        <v>2.70148581719944</v>
      </c>
      <c r="J151" s="104" t="n">
        <v>0.938189845474597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0.0770585645090165</v>
      </c>
      <c r="D152" s="104" t="n">
        <v>-0.0221631205673702</v>
      </c>
      <c r="E152" s="104" t="n">
        <v>-1.45137880986937</v>
      </c>
      <c r="F152" s="104" t="n">
        <v>4.50213604995071</v>
      </c>
      <c r="G152" s="104" t="n">
        <v>-0.0335045789591248</v>
      </c>
      <c r="H152" s="104" t="n">
        <v>0.520833333333343</v>
      </c>
      <c r="I152" s="104" t="n">
        <v>-0.767207365190686</v>
      </c>
      <c r="J152" s="104" t="n">
        <v>0.58319664661927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0.0329996700032922</v>
      </c>
      <c r="D153" s="104" t="n">
        <v>1.00864553314122</v>
      </c>
      <c r="E153" s="104" t="n">
        <v>1.43876741814888</v>
      </c>
      <c r="F153" s="104" t="n">
        <v>-0.670859538784058</v>
      </c>
      <c r="G153" s="104" t="n">
        <v>-0.793207462853317</v>
      </c>
      <c r="H153" s="104" t="n">
        <v>-0.6082451002478</v>
      </c>
      <c r="I153" s="104" t="n">
        <v>-1.04925999558206</v>
      </c>
      <c r="J153" s="104" t="n">
        <v>0.860663163616593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0.439850450846706</v>
      </c>
      <c r="D154" s="104" t="n">
        <v>1.08636014484802</v>
      </c>
      <c r="E154" s="104" t="n">
        <v>1.20616484252847</v>
      </c>
      <c r="F154" s="104" t="n">
        <v>-0.844238075137199</v>
      </c>
      <c r="G154" s="104" t="n">
        <v>-1.72297297297297</v>
      </c>
      <c r="H154" s="104" t="n">
        <v>-1.32592928377153</v>
      </c>
      <c r="I154" s="104" t="n">
        <v>-2.27703984819735</v>
      </c>
      <c r="J154" s="104" t="n">
        <v>-0.305398365220526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1.55732273028497</v>
      </c>
      <c r="D155" s="104" t="n">
        <v>0.94442032132001</v>
      </c>
      <c r="E155" s="104" t="n">
        <v>0.0331052747737886</v>
      </c>
      <c r="F155" s="104" t="n">
        <v>5.05534269902086</v>
      </c>
      <c r="G155" s="104" t="n">
        <v>-3.11676406554371</v>
      </c>
      <c r="H155" s="104" t="n">
        <v>-2.44630756862294</v>
      </c>
      <c r="I155" s="104" t="n">
        <v>-4.03198172472872</v>
      </c>
      <c r="J155" s="104" t="n">
        <v>0.198216055500495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673174015483085</v>
      </c>
      <c r="D156" s="104" t="n">
        <v>2.67770728035272</v>
      </c>
      <c r="E156" s="104" t="n">
        <v>3.83894098179812</v>
      </c>
      <c r="F156" s="104" t="n">
        <v>-0.324181947117808</v>
      </c>
      <c r="G156" s="104" t="n">
        <v>-2.02247191011236</v>
      </c>
      <c r="H156" s="104" t="n">
        <v>-2.2839651518719</v>
      </c>
      <c r="I156" s="104" t="n">
        <v>-1.66626993572959</v>
      </c>
      <c r="J156" s="104" t="n">
        <v>1.0970236489524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0.7063572149344</v>
      </c>
      <c r="D157" s="104" t="n">
        <v>-0.324675324675326</v>
      </c>
      <c r="E157" s="104" t="n">
        <v>-2.01848507383406</v>
      </c>
      <c r="F157" s="104" t="n">
        <v>4.90903547108445</v>
      </c>
      <c r="G157" s="104" t="n">
        <v>-1.52100434572671</v>
      </c>
      <c r="H157" s="104" t="n">
        <v>-1.66265060240963</v>
      </c>
      <c r="I157" s="104" t="n">
        <v>-1.30718954248366</v>
      </c>
      <c r="J157" s="104" t="n">
        <v>-0.658187316552528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0.587172538392039</v>
      </c>
      <c r="D158" s="104" t="n">
        <v>1.36597667332141</v>
      </c>
      <c r="E158" s="104" t="n">
        <v>0.639705085113292</v>
      </c>
      <c r="F158" s="104" t="n">
        <v>3.29393528385972</v>
      </c>
      <c r="G158" s="104" t="n">
        <v>-1.28708016670753</v>
      </c>
      <c r="H158" s="104" t="n">
        <v>-1.6049987748101</v>
      </c>
      <c r="I158" s="104" t="n">
        <v>-0.87073828795684</v>
      </c>
      <c r="J158" s="104" t="n">
        <v>1.96078431372548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1.23484508307141</v>
      </c>
      <c r="D159" s="104" t="n">
        <v>1.56525344666736</v>
      </c>
      <c r="E159" s="104" t="n">
        <v>4.12626589097178</v>
      </c>
      <c r="F159" s="104" t="n">
        <v>-5.03657850309511</v>
      </c>
      <c r="G159" s="104" t="n">
        <v>1.75090028560786</v>
      </c>
      <c r="H159" s="104" t="n">
        <v>1.28253019549247</v>
      </c>
      <c r="I159" s="104" t="n">
        <v>2.40009897315352</v>
      </c>
      <c r="J159" s="104" t="n">
        <v>1.65086055497015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0.754047460634283</v>
      </c>
      <c r="D160" s="104" t="n">
        <v>1.9799959175342</v>
      </c>
      <c r="E160" s="104" t="n">
        <v>1.68649767201241</v>
      </c>
      <c r="F160" s="104" t="n">
        <v>2.81481481481481</v>
      </c>
      <c r="G160" s="104" t="n">
        <v>1.36685379546009</v>
      </c>
      <c r="H160" s="104" t="n">
        <v>1.24170149987705</v>
      </c>
      <c r="I160" s="104" t="n">
        <v>1.55853570134109</v>
      </c>
      <c r="J160" s="104" t="n">
        <v>1.29578438147892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1.97006383447062</v>
      </c>
      <c r="D161" s="104" t="n">
        <v>3.63290632506003</v>
      </c>
      <c r="E161" s="104" t="n">
        <v>3.91737891737891</v>
      </c>
      <c r="F161" s="104" t="n">
        <v>3.17002881844381</v>
      </c>
      <c r="G161" s="104" t="n">
        <v>1.70960751264147</v>
      </c>
      <c r="H161" s="104" t="n">
        <v>1.39647844565877</v>
      </c>
      <c r="I161" s="104" t="n">
        <v>2.14132762312633</v>
      </c>
      <c r="J161" s="104" t="n">
        <v>3.18949343339587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1.24123043712898</v>
      </c>
      <c r="D162" s="104" t="n">
        <v>2.91646547561564</v>
      </c>
      <c r="E162" s="104" t="n">
        <v>2.40869480074414</v>
      </c>
      <c r="F162" s="104" t="n">
        <v>3.67783985102419</v>
      </c>
      <c r="G162" s="104" t="n">
        <v>-6.5222537878788</v>
      </c>
      <c r="H162" s="104" t="n">
        <v>-4.25149700598803</v>
      </c>
      <c r="I162" s="104" t="n">
        <v>-9.59701840204984</v>
      </c>
      <c r="J162" s="104" t="n">
        <v>2.3801652892562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4.136460554371</v>
      </c>
      <c r="D163" s="104" t="n">
        <v>3.5375809327203</v>
      </c>
      <c r="E163" s="104" t="n">
        <v>1.1951429390955</v>
      </c>
      <c r="F163" s="104" t="n">
        <v>8.92680736416705</v>
      </c>
      <c r="G163" s="104" t="n">
        <v>11.8399392174243</v>
      </c>
      <c r="H163" s="104" t="n">
        <v>9.86866791744841</v>
      </c>
      <c r="I163" s="104" t="n">
        <v>14.6482865240917</v>
      </c>
      <c r="J163" s="104" t="n">
        <v>0.99289635130772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1.65847665847664</v>
      </c>
      <c r="D164" s="104" t="n">
        <v>1.31411999274968</v>
      </c>
      <c r="E164" s="104" t="n">
        <v>1.0959939531368</v>
      </c>
      <c r="F164" s="104" t="n">
        <v>1.79734520570534</v>
      </c>
      <c r="G164" s="104" t="n">
        <v>1.32472826086956</v>
      </c>
      <c r="H164" s="104" t="n">
        <v>1.36612021857925</v>
      </c>
      <c r="I164" s="104" t="n">
        <v>1.25856837846949</v>
      </c>
      <c r="J164" s="104" t="n">
        <v>1.598593237950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1.82275931520645</v>
      </c>
      <c r="D165" s="104" t="n">
        <v>1.93219429287055</v>
      </c>
      <c r="E165" s="104" t="n">
        <v>3.64485981308411</v>
      </c>
      <c r="F165" s="104" t="n">
        <v>-1.25536567587268</v>
      </c>
      <c r="G165" s="104" t="n">
        <v>1.0280478265728</v>
      </c>
      <c r="H165" s="104" t="n">
        <v>1.04447439353099</v>
      </c>
      <c r="I165" s="104" t="n">
        <v>1.0098768172234</v>
      </c>
      <c r="J165" s="104" t="n">
        <v>1.58130752891196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0.870339234497081</v>
      </c>
      <c r="D166" s="104" t="n">
        <v>1.21105748135146</v>
      </c>
      <c r="E166" s="104" t="n">
        <v>2.15509467989179</v>
      </c>
      <c r="F166" s="104" t="n">
        <v>-2.01771653543308</v>
      </c>
      <c r="G166" s="104" t="n">
        <v>-0.962282933303825</v>
      </c>
      <c r="H166" s="104" t="n">
        <v>-1.48938535067245</v>
      </c>
      <c r="I166" s="104" t="n">
        <v>-0.230718523401436</v>
      </c>
      <c r="J166" s="104" t="n">
        <v>1.24690210656753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1.01970781449161</v>
      </c>
      <c r="D167" s="104" t="n">
        <v>1.07517558310934</v>
      </c>
      <c r="E167" s="104" t="n">
        <v>2.10963015270545</v>
      </c>
      <c r="F167" s="104" t="n">
        <v>-1.90858864892013</v>
      </c>
      <c r="G167" s="104" t="n">
        <v>-1.78691087781998</v>
      </c>
      <c r="H167" s="104" t="n">
        <v>-2.10989506938959</v>
      </c>
      <c r="I167" s="104" t="n">
        <v>-1.36548838233675</v>
      </c>
      <c r="J167" s="104" t="n">
        <v>3.74818327851297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40663694898464</v>
      </c>
      <c r="D168" s="104" t="n">
        <v>2.24757656343829</v>
      </c>
      <c r="E168" s="104" t="n">
        <v>4.59889349930842</v>
      </c>
      <c r="F168" s="104" t="n">
        <v>-2.61136712749617</v>
      </c>
      <c r="G168" s="104" t="n">
        <v>-0.102342506254274</v>
      </c>
      <c r="H168" s="104" t="n">
        <v>-0.426463808206563</v>
      </c>
      <c r="I168" s="104" t="n">
        <v>0.357262476275537</v>
      </c>
      <c r="J168" s="104" t="n">
        <v>2.36673302366735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0.87916381752467</v>
      </c>
      <c r="D169" s="104" t="n">
        <v>2.47503985233661</v>
      </c>
      <c r="E169" s="104" t="n">
        <v>3.65289256198346</v>
      </c>
      <c r="F169" s="104" t="n">
        <v>1.12162635821942</v>
      </c>
      <c r="G169" s="104" t="n">
        <v>-0.147979510529311</v>
      </c>
      <c r="H169" s="104" t="n">
        <v>-0.38198865609445</v>
      </c>
      <c r="I169" s="104" t="n">
        <v>0.144621203693404</v>
      </c>
      <c r="J169" s="104" t="n">
        <v>1.72140593488908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2.36273845259998</v>
      </c>
      <c r="D170" s="104" t="n">
        <v>1.3345341411495</v>
      </c>
      <c r="E170" s="269" t="s">
        <v>492</v>
      </c>
      <c r="F170" s="269" t="s">
        <v>492</v>
      </c>
      <c r="G170" s="104" t="n">
        <v>3.12357501139991</v>
      </c>
      <c r="H170" s="104" t="n">
        <v>2.77713223332559</v>
      </c>
      <c r="I170" s="104" t="n">
        <v>3.61030882026216</v>
      </c>
      <c r="J170" s="104" t="n">
        <v>0.63017772427956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2.55415760098383</v>
      </c>
      <c r="D171" s="104" t="n">
        <v>2.52080471842935</v>
      </c>
      <c r="E171" s="269" t="s">
        <v>492</v>
      </c>
      <c r="F171" s="269" t="s">
        <v>492</v>
      </c>
      <c r="G171" s="104" t="n">
        <v>0.983860269732475</v>
      </c>
      <c r="H171" s="104" t="n">
        <v>0.350480497456189</v>
      </c>
      <c r="I171" s="104" t="n">
        <v>1.81194381902006</v>
      </c>
      <c r="J171" s="104" t="n">
        <v>1.19617224880382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269"/>
      <c r="F172" s="269"/>
      <c r="G172" s="104"/>
      <c r="H172" s="104"/>
      <c r="I172" s="104"/>
      <c r="J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269"/>
      <c r="F173" s="269"/>
      <c r="G173" s="104"/>
      <c r="H173" s="104"/>
      <c r="I173" s="104"/>
      <c r="J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269"/>
      <c r="F174" s="269"/>
      <c r="G174" s="104"/>
      <c r="H174" s="104"/>
      <c r="I174" s="104"/>
      <c r="J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269"/>
      <c r="F175" s="269"/>
      <c r="G175" s="104"/>
      <c r="H175" s="104"/>
      <c r="I175" s="104"/>
      <c r="J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269"/>
      <c r="F176" s="269"/>
      <c r="G176" s="104"/>
      <c r="H176" s="104"/>
      <c r="I176" s="104"/>
      <c r="J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269"/>
      <c r="F177" s="269"/>
      <c r="G177" s="104"/>
      <c r="H177" s="104"/>
      <c r="I177" s="104"/>
      <c r="J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269"/>
      <c r="F178" s="269"/>
      <c r="G178" s="104"/>
      <c r="H178" s="104"/>
      <c r="I178" s="104"/>
      <c r="J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269"/>
      <c r="F179" s="269"/>
      <c r="G179" s="104"/>
      <c r="H179" s="104"/>
      <c r="I179" s="104"/>
      <c r="J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269"/>
      <c r="F180" s="269"/>
      <c r="G180" s="104"/>
      <c r="H180" s="104"/>
      <c r="I180" s="104"/>
      <c r="J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269"/>
      <c r="F181" s="269"/>
      <c r="G181" s="104"/>
      <c r="H181" s="104"/>
      <c r="I181" s="104"/>
      <c r="J181" s="104"/>
    </row>
    <row r="182" customFormat="false" ht="15" hidden="false" customHeight="true" outlineLevel="0" collapsed="false">
      <c r="A182" s="90"/>
      <c r="E182" s="272"/>
      <c r="F182" s="272"/>
    </row>
    <row r="183" customFormat="false" ht="12" hidden="false" customHeight="true" outlineLevel="0" collapsed="false">
      <c r="A183" s="187" t="s">
        <v>493</v>
      </c>
    </row>
    <row r="184" customFormat="false" ht="11.1" hidden="false" customHeight="true" outlineLevel="0" collapsed="false">
      <c r="A184" s="78" t="s">
        <v>494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05" t="s">
        <v>553</v>
      </c>
      <c r="B2" s="134"/>
      <c r="C2" s="134"/>
      <c r="D2" s="134"/>
      <c r="E2" s="134"/>
      <c r="F2" s="134"/>
      <c r="G2" s="134"/>
      <c r="H2" s="134"/>
      <c r="I2" s="134"/>
    </row>
    <row r="3" customFormat="false" ht="15.75" hidden="false" customHeight="true" outlineLevel="0" collapsed="false">
      <c r="A3" s="142" t="s">
        <v>535</v>
      </c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5.75" hidden="tru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2"/>
    </row>
    <row r="5" customFormat="false" ht="15.75" hidden="true" customHeight="tru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2"/>
    </row>
    <row r="6" customFormat="false" ht="6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</row>
    <row r="7" customFormat="false" ht="14.1" hidden="false" customHeight="true" outlineLevel="0" collapsed="false">
      <c r="A7" s="137" t="s">
        <v>286</v>
      </c>
      <c r="B7" s="137"/>
      <c r="C7" s="114" t="s">
        <v>438</v>
      </c>
      <c r="D7" s="114" t="s">
        <v>498</v>
      </c>
      <c r="E7" s="273" t="s">
        <v>281</v>
      </c>
      <c r="F7" s="273"/>
      <c r="G7" s="273"/>
      <c r="H7" s="114" t="s">
        <v>499</v>
      </c>
      <c r="I7" s="201" t="s">
        <v>378</v>
      </c>
    </row>
    <row r="8" customFormat="false" ht="48" hidden="false" customHeight="true" outlineLevel="0" collapsed="false">
      <c r="A8" s="137"/>
      <c r="B8" s="137"/>
      <c r="C8" s="114"/>
      <c r="D8" s="114"/>
      <c r="E8" s="113" t="s">
        <v>445</v>
      </c>
      <c r="F8" s="113" t="s">
        <v>501</v>
      </c>
      <c r="G8" s="274" t="s">
        <v>502</v>
      </c>
      <c r="H8" s="114"/>
      <c r="I8" s="139" t="s">
        <v>506</v>
      </c>
    </row>
    <row r="9" customFormat="false" ht="11.1" hidden="false" customHeight="true" outlineLevel="0" collapsed="false">
      <c r="A9" s="137"/>
      <c r="B9" s="137"/>
      <c r="C9" s="115" t="n">
        <v>1</v>
      </c>
      <c r="D9" s="115" t="n">
        <v>2</v>
      </c>
      <c r="E9" s="115" t="n">
        <v>3</v>
      </c>
      <c r="F9" s="115" t="n">
        <v>4</v>
      </c>
      <c r="G9" s="115" t="n">
        <v>5</v>
      </c>
      <c r="H9" s="204" t="n">
        <v>6</v>
      </c>
      <c r="I9" s="116" t="n">
        <v>7</v>
      </c>
    </row>
    <row r="10" s="122" customFormat="true" ht="21.95" hidden="false" customHeight="true" outlineLevel="0" collapsed="false">
      <c r="A10" s="117"/>
      <c r="B10" s="118"/>
      <c r="C10" s="193" t="s">
        <v>341</v>
      </c>
      <c r="D10" s="193"/>
      <c r="E10" s="193"/>
      <c r="F10" s="193"/>
      <c r="G10" s="193"/>
      <c r="H10" s="193"/>
      <c r="I10" s="193"/>
    </row>
    <row r="11" customFormat="false" ht="15" hidden="true" customHeight="true" outlineLevel="0" collapsed="false">
      <c r="A11" s="123" t="n">
        <v>1991</v>
      </c>
      <c r="B11" s="124" t="s">
        <v>296</v>
      </c>
      <c r="C11" s="152" t="n">
        <v>9.49</v>
      </c>
      <c r="D11" s="152" t="n">
        <v>1.4</v>
      </c>
      <c r="E11" s="152" t="n">
        <v>7.92</v>
      </c>
      <c r="F11" s="152" t="n">
        <v>0.32</v>
      </c>
      <c r="G11" s="152" t="n">
        <v>7.6</v>
      </c>
      <c r="H11" s="152" t="n">
        <v>0.23</v>
      </c>
      <c r="I11" s="152" t="n">
        <v>9</v>
      </c>
    </row>
    <row r="12" customFormat="false" ht="11.1" hidden="true" customHeight="true" outlineLevel="0" collapsed="false">
      <c r="A12" s="123"/>
      <c r="B12" s="124" t="s">
        <v>298</v>
      </c>
      <c r="C12" s="152" t="n">
        <v>9.89</v>
      </c>
      <c r="D12" s="152" t="n">
        <v>1.49</v>
      </c>
      <c r="E12" s="152" t="n">
        <v>8.13</v>
      </c>
      <c r="F12" s="152" t="n">
        <v>0.32</v>
      </c>
      <c r="G12" s="152" t="n">
        <v>7.81</v>
      </c>
      <c r="H12" s="152" t="n">
        <v>0.23</v>
      </c>
      <c r="I12" s="152" t="n">
        <v>9.3</v>
      </c>
    </row>
    <row r="13" customFormat="false" ht="11.1" hidden="true" customHeight="true" outlineLevel="0" collapsed="false">
      <c r="A13" s="123"/>
      <c r="B13" s="124" t="s">
        <v>299</v>
      </c>
      <c r="C13" s="152" t="n">
        <v>10.43</v>
      </c>
      <c r="D13" s="152" t="n">
        <v>1.62</v>
      </c>
      <c r="E13" s="152" t="n">
        <v>8.45</v>
      </c>
      <c r="F13" s="152" t="n">
        <v>0.31</v>
      </c>
      <c r="G13" s="152" t="n">
        <v>8.14</v>
      </c>
      <c r="H13" s="152" t="n">
        <v>0.26</v>
      </c>
      <c r="I13" s="152" t="n">
        <v>9.76</v>
      </c>
    </row>
    <row r="14" customFormat="false" ht="11.1" hidden="true" customHeight="true" outlineLevel="0" collapsed="false">
      <c r="A14" s="123"/>
      <c r="B14" s="124" t="s">
        <v>300</v>
      </c>
      <c r="C14" s="152" t="n">
        <v>10.85</v>
      </c>
      <c r="D14" s="152" t="n">
        <v>1.64</v>
      </c>
      <c r="E14" s="152" t="n">
        <v>8.82</v>
      </c>
      <c r="F14" s="152" t="n">
        <v>0.32</v>
      </c>
      <c r="G14" s="152" t="n">
        <v>8.5</v>
      </c>
      <c r="H14" s="152" t="n">
        <v>0.25</v>
      </c>
      <c r="I14" s="152" t="n">
        <v>10.14</v>
      </c>
    </row>
    <row r="15" customFormat="false" ht="15" hidden="true" customHeight="true" outlineLevel="0" collapsed="false">
      <c r="A15" s="123" t="n">
        <v>1992</v>
      </c>
      <c r="B15" s="124" t="s">
        <v>296</v>
      </c>
      <c r="C15" s="152" t="n">
        <v>11.39</v>
      </c>
      <c r="D15" s="152" t="n">
        <v>1.62</v>
      </c>
      <c r="E15" s="152" t="n">
        <v>9.45</v>
      </c>
      <c r="F15" s="152" t="n">
        <v>0.33</v>
      </c>
      <c r="G15" s="152" t="n">
        <v>9.12</v>
      </c>
      <c r="H15" s="152" t="n">
        <v>0.26</v>
      </c>
      <c r="I15" s="152" t="n">
        <v>10.74</v>
      </c>
    </row>
    <row r="16" customFormat="false" ht="11.1" hidden="true" customHeight="true" outlineLevel="0" collapsed="false">
      <c r="A16" s="123"/>
      <c r="B16" s="124" t="s">
        <v>298</v>
      </c>
      <c r="C16" s="152" t="n">
        <v>11.39</v>
      </c>
      <c r="D16" s="152" t="n">
        <v>1.63</v>
      </c>
      <c r="E16" s="152" t="n">
        <v>9.45</v>
      </c>
      <c r="F16" s="152" t="n">
        <v>0.32</v>
      </c>
      <c r="G16" s="152" t="n">
        <v>9.13</v>
      </c>
      <c r="H16" s="152" t="n">
        <v>0.25</v>
      </c>
      <c r="I16" s="152" t="n">
        <v>10.76</v>
      </c>
    </row>
    <row r="17" customFormat="false" ht="11.1" hidden="true" customHeight="true" outlineLevel="0" collapsed="false">
      <c r="A17" s="123"/>
      <c r="B17" s="124" t="s">
        <v>299</v>
      </c>
      <c r="C17" s="152" t="n">
        <v>11.53</v>
      </c>
      <c r="D17" s="152" t="n">
        <v>1.58</v>
      </c>
      <c r="E17" s="152" t="n">
        <v>9.64</v>
      </c>
      <c r="F17" s="152" t="n">
        <v>0.33</v>
      </c>
      <c r="G17" s="152" t="n">
        <v>9.31</v>
      </c>
      <c r="H17" s="152" t="n">
        <v>0.27</v>
      </c>
      <c r="I17" s="152" t="n">
        <v>10.89</v>
      </c>
    </row>
    <row r="18" customFormat="false" ht="11.1" hidden="true" customHeight="true" outlineLevel="0" collapsed="false">
      <c r="A18" s="123"/>
      <c r="B18" s="124" t="s">
        <v>300</v>
      </c>
      <c r="C18" s="152" t="n">
        <v>11.72</v>
      </c>
      <c r="D18" s="152" t="n">
        <v>1.75</v>
      </c>
      <c r="E18" s="152" t="n">
        <v>9.84</v>
      </c>
      <c r="F18" s="152" t="n">
        <v>0.33</v>
      </c>
      <c r="G18" s="152" t="n">
        <v>9.52</v>
      </c>
      <c r="H18" s="152" t="n">
        <v>0.26</v>
      </c>
      <c r="I18" s="152" t="n">
        <v>11.27</v>
      </c>
    </row>
    <row r="19" customFormat="false" ht="15" hidden="true" customHeight="true" outlineLevel="0" collapsed="false">
      <c r="A19" s="123" t="n">
        <v>1993</v>
      </c>
      <c r="B19" s="124" t="s">
        <v>296</v>
      </c>
      <c r="C19" s="152" t="n">
        <v>11.43</v>
      </c>
      <c r="D19" s="152" t="n">
        <v>1.52</v>
      </c>
      <c r="E19" s="152" t="n">
        <v>9.56</v>
      </c>
      <c r="F19" s="152" t="n">
        <v>0.31</v>
      </c>
      <c r="G19" s="152" t="n">
        <v>9.24</v>
      </c>
      <c r="H19" s="152" t="n">
        <v>0.28</v>
      </c>
      <c r="I19" s="152" t="n">
        <v>10.76</v>
      </c>
    </row>
    <row r="20" customFormat="false" ht="11.1" hidden="true" customHeight="true" outlineLevel="0" collapsed="false">
      <c r="A20" s="123"/>
      <c r="B20" s="124" t="s">
        <v>298</v>
      </c>
      <c r="C20" s="152" t="n">
        <v>11.59</v>
      </c>
      <c r="D20" s="152" t="n">
        <v>1.46</v>
      </c>
      <c r="E20" s="152" t="n">
        <v>9.86</v>
      </c>
      <c r="F20" s="152" t="n">
        <v>0.31</v>
      </c>
      <c r="G20" s="152" t="n">
        <v>9.55</v>
      </c>
      <c r="H20" s="152" t="n">
        <v>0.3</v>
      </c>
      <c r="I20" s="152" t="n">
        <v>11.01</v>
      </c>
    </row>
    <row r="21" customFormat="false" ht="11.1" hidden="true" customHeight="true" outlineLevel="0" collapsed="false">
      <c r="A21" s="123"/>
      <c r="B21" s="124" t="s">
        <v>299</v>
      </c>
      <c r="C21" s="152" t="n">
        <v>11.39</v>
      </c>
      <c r="D21" s="152" t="n">
        <v>1.42</v>
      </c>
      <c r="E21" s="152" t="n">
        <v>9.76</v>
      </c>
      <c r="F21" s="152" t="n">
        <v>0.29</v>
      </c>
      <c r="G21" s="152" t="n">
        <v>9.46</v>
      </c>
      <c r="H21" s="152" t="n">
        <v>0.27</v>
      </c>
      <c r="I21" s="152" t="n">
        <v>10.88</v>
      </c>
    </row>
    <row r="22" customFormat="false" ht="11.1" hidden="true" customHeight="true" outlineLevel="0" collapsed="false">
      <c r="A22" s="123"/>
      <c r="B22" s="124" t="s">
        <v>300</v>
      </c>
      <c r="C22" s="152" t="n">
        <v>11.04</v>
      </c>
      <c r="D22" s="152" t="n">
        <v>1.39</v>
      </c>
      <c r="E22" s="152" t="n">
        <v>9.48</v>
      </c>
      <c r="F22" s="152" t="n">
        <v>0.3</v>
      </c>
      <c r="G22" s="152" t="n">
        <v>9.19</v>
      </c>
      <c r="H22" s="152" t="n">
        <v>0.22</v>
      </c>
      <c r="I22" s="152" t="n">
        <v>10.58</v>
      </c>
    </row>
    <row r="23" customFormat="false" ht="15" hidden="true" customHeight="true" outlineLevel="0" collapsed="false">
      <c r="A23" s="123" t="n">
        <v>1994</v>
      </c>
      <c r="B23" s="124" t="s">
        <v>296</v>
      </c>
      <c r="C23" s="152" t="n">
        <v>11.45</v>
      </c>
      <c r="D23" s="152" t="n">
        <v>1.35</v>
      </c>
      <c r="E23" s="152" t="n">
        <v>9.87</v>
      </c>
      <c r="F23" s="152" t="n">
        <v>0.25</v>
      </c>
      <c r="G23" s="152" t="n">
        <v>9.62</v>
      </c>
      <c r="H23" s="152" t="n">
        <v>0.28</v>
      </c>
      <c r="I23" s="152" t="n">
        <v>10.97</v>
      </c>
    </row>
    <row r="24" customFormat="false" ht="11.1" hidden="true" customHeight="true" outlineLevel="0" collapsed="false">
      <c r="A24" s="123"/>
      <c r="B24" s="124" t="s">
        <v>298</v>
      </c>
      <c r="C24" s="152" t="n">
        <v>11.26</v>
      </c>
      <c r="D24" s="152" t="n">
        <v>1.3</v>
      </c>
      <c r="E24" s="152" t="n">
        <v>9.69</v>
      </c>
      <c r="F24" s="152" t="n">
        <v>0.24</v>
      </c>
      <c r="G24" s="152" t="n">
        <v>9.45</v>
      </c>
      <c r="H24" s="152" t="n">
        <v>0.28</v>
      </c>
      <c r="I24" s="152" t="n">
        <v>10.75</v>
      </c>
    </row>
    <row r="25" customFormat="false" ht="11.1" hidden="true" customHeight="true" outlineLevel="0" collapsed="false">
      <c r="A25" s="123"/>
      <c r="B25" s="124" t="s">
        <v>299</v>
      </c>
      <c r="C25" s="152" t="n">
        <v>11.2</v>
      </c>
      <c r="D25" s="152" t="n">
        <v>1.25</v>
      </c>
      <c r="E25" s="152" t="n">
        <v>9.7</v>
      </c>
      <c r="F25" s="152" t="n">
        <v>0.24</v>
      </c>
      <c r="G25" s="152" t="n">
        <v>9.46</v>
      </c>
      <c r="H25" s="152" t="n">
        <v>0.29</v>
      </c>
      <c r="I25" s="152" t="n">
        <v>10.71</v>
      </c>
    </row>
    <row r="26" customFormat="false" ht="11.1" hidden="true" customHeight="true" outlineLevel="0" collapsed="false">
      <c r="A26" s="123"/>
      <c r="B26" s="124" t="s">
        <v>300</v>
      </c>
      <c r="C26" s="152" t="n">
        <v>11.34</v>
      </c>
      <c r="D26" s="152" t="n">
        <v>1.23</v>
      </c>
      <c r="E26" s="152" t="n">
        <v>9.77</v>
      </c>
      <c r="F26" s="152" t="n">
        <v>0.23</v>
      </c>
      <c r="G26" s="152" t="n">
        <v>9.55</v>
      </c>
      <c r="H26" s="152" t="n">
        <v>0.3</v>
      </c>
      <c r="I26" s="152" t="n">
        <v>10.78</v>
      </c>
    </row>
    <row r="27" customFormat="false" ht="15" hidden="true" customHeight="true" outlineLevel="0" collapsed="false">
      <c r="A27" s="123" t="n">
        <v>1995</v>
      </c>
      <c r="B27" s="124" t="s">
        <v>296</v>
      </c>
      <c r="C27" s="152" t="n">
        <v>10.76</v>
      </c>
      <c r="D27" s="152" t="n">
        <v>1.19</v>
      </c>
      <c r="E27" s="152" t="n">
        <v>9.33</v>
      </c>
      <c r="F27" s="152" t="n">
        <v>0.22</v>
      </c>
      <c r="G27" s="152" t="n">
        <v>9.11</v>
      </c>
      <c r="H27" s="152" t="n">
        <v>0.3</v>
      </c>
      <c r="I27" s="152" t="n">
        <v>10.3</v>
      </c>
    </row>
    <row r="28" customFormat="false" ht="11.1" hidden="true" customHeight="true" outlineLevel="0" collapsed="false">
      <c r="A28" s="123"/>
      <c r="B28" s="124" t="s">
        <v>298</v>
      </c>
      <c r="C28" s="152" t="n">
        <v>10.22</v>
      </c>
      <c r="D28" s="152" t="n">
        <v>1.17</v>
      </c>
      <c r="E28" s="152" t="n">
        <v>8.79</v>
      </c>
      <c r="F28" s="152" t="n">
        <v>0.21</v>
      </c>
      <c r="G28" s="152" t="n">
        <v>8.58</v>
      </c>
      <c r="H28" s="152" t="n">
        <v>0.31</v>
      </c>
      <c r="I28" s="152" t="n">
        <v>9.75</v>
      </c>
    </row>
    <row r="29" customFormat="false" ht="11.1" hidden="true" customHeight="true" outlineLevel="0" collapsed="false">
      <c r="A29" s="123"/>
      <c r="B29" s="124" t="s">
        <v>299</v>
      </c>
      <c r="C29" s="152" t="n">
        <v>9.9</v>
      </c>
      <c r="D29" s="152" t="n">
        <v>1.18</v>
      </c>
      <c r="E29" s="152" t="n">
        <v>8.44</v>
      </c>
      <c r="F29" s="152" t="n">
        <v>0.2</v>
      </c>
      <c r="G29" s="152" t="n">
        <v>8.24</v>
      </c>
      <c r="H29" s="152" t="n">
        <v>0.32</v>
      </c>
      <c r="I29" s="152" t="n">
        <v>9.42</v>
      </c>
    </row>
    <row r="30" customFormat="false" ht="11.1" hidden="true" customHeight="true" outlineLevel="0" collapsed="false">
      <c r="A30" s="123"/>
      <c r="B30" s="124" t="s">
        <v>300</v>
      </c>
      <c r="C30" s="152" t="n">
        <v>9.67</v>
      </c>
      <c r="D30" s="152" t="n">
        <v>1.2</v>
      </c>
      <c r="E30" s="152" t="n">
        <v>8.06</v>
      </c>
      <c r="F30" s="152" t="n">
        <v>0.2</v>
      </c>
      <c r="G30" s="152" t="n">
        <v>7.86</v>
      </c>
      <c r="H30" s="152" t="n">
        <v>0.34</v>
      </c>
      <c r="I30" s="152" t="n">
        <v>9.06</v>
      </c>
    </row>
    <row r="31" customFormat="false" ht="15" hidden="true" customHeight="true" outlineLevel="0" collapsed="false">
      <c r="A31" s="123" t="n">
        <v>1996</v>
      </c>
      <c r="B31" s="124" t="s">
        <v>296</v>
      </c>
      <c r="C31" s="152" t="n">
        <v>9.28</v>
      </c>
      <c r="D31" s="152" t="n">
        <v>1.18</v>
      </c>
      <c r="E31" s="152" t="n">
        <v>7.78</v>
      </c>
      <c r="F31" s="152" t="n">
        <v>0.22</v>
      </c>
      <c r="G31" s="152" t="n">
        <v>7.56</v>
      </c>
      <c r="H31" s="152" t="n">
        <v>0.33</v>
      </c>
      <c r="I31" s="152" t="n">
        <v>8.74</v>
      </c>
    </row>
    <row r="32" customFormat="false" ht="11.1" hidden="true" customHeight="true" outlineLevel="0" collapsed="false">
      <c r="A32" s="123"/>
      <c r="B32" s="124" t="s">
        <v>298</v>
      </c>
      <c r="C32" s="152" t="n">
        <v>9.79</v>
      </c>
      <c r="D32" s="152" t="n">
        <v>1.19</v>
      </c>
      <c r="E32" s="152" t="n">
        <v>8.36</v>
      </c>
      <c r="F32" s="152" t="n">
        <v>0.23</v>
      </c>
      <c r="G32" s="152" t="n">
        <v>8.13</v>
      </c>
      <c r="H32" s="152" t="n">
        <v>0.32</v>
      </c>
      <c r="I32" s="152" t="n">
        <v>9.32</v>
      </c>
    </row>
    <row r="33" customFormat="false" ht="11.1" hidden="true" customHeight="true" outlineLevel="0" collapsed="false">
      <c r="A33" s="123"/>
      <c r="B33" s="124" t="s">
        <v>299</v>
      </c>
      <c r="C33" s="152" t="n">
        <v>9.56</v>
      </c>
      <c r="D33" s="152" t="n">
        <v>1.16</v>
      </c>
      <c r="E33" s="152" t="n">
        <v>8.2</v>
      </c>
      <c r="F33" s="152" t="n">
        <v>0.24</v>
      </c>
      <c r="G33" s="152" t="n">
        <v>7.97</v>
      </c>
      <c r="H33" s="152" t="n">
        <v>0.32</v>
      </c>
      <c r="I33" s="152" t="n">
        <v>9.13</v>
      </c>
    </row>
    <row r="34" customFormat="false" ht="11.1" hidden="true" customHeight="true" outlineLevel="0" collapsed="false">
      <c r="A34" s="123"/>
      <c r="B34" s="124" t="s">
        <v>300</v>
      </c>
      <c r="C34" s="152" t="n">
        <v>10.45</v>
      </c>
      <c r="D34" s="152" t="n">
        <v>1.1</v>
      </c>
      <c r="E34" s="152" t="n">
        <v>8.48</v>
      </c>
      <c r="F34" s="152" t="n">
        <v>0.24</v>
      </c>
      <c r="G34" s="152" t="n">
        <v>8.23</v>
      </c>
      <c r="H34" s="152" t="n">
        <v>0.3</v>
      </c>
      <c r="I34" s="152" t="n">
        <v>9.33</v>
      </c>
    </row>
    <row r="35" customFormat="false" ht="15" hidden="true" customHeight="true" outlineLevel="0" collapsed="false">
      <c r="A35" s="123" t="n">
        <v>1997</v>
      </c>
      <c r="B35" s="124" t="s">
        <v>296</v>
      </c>
      <c r="C35" s="152" t="n">
        <v>9.31</v>
      </c>
      <c r="D35" s="152" t="n">
        <v>1.13</v>
      </c>
      <c r="E35" s="152" t="n">
        <v>8.02</v>
      </c>
      <c r="F35" s="152" t="n">
        <v>0.23</v>
      </c>
      <c r="G35" s="152" t="n">
        <v>7.78</v>
      </c>
      <c r="H35" s="152" t="n">
        <v>0.31</v>
      </c>
      <c r="I35" s="152" t="n">
        <v>8.91</v>
      </c>
    </row>
    <row r="36" customFormat="false" ht="11.1" hidden="true" customHeight="true" outlineLevel="0" collapsed="false">
      <c r="A36" s="123"/>
      <c r="B36" s="124" t="s">
        <v>298</v>
      </c>
      <c r="C36" s="152" t="n">
        <v>8.98</v>
      </c>
      <c r="D36" s="152" t="n">
        <v>1.09</v>
      </c>
      <c r="E36" s="152" t="n">
        <v>7.6</v>
      </c>
      <c r="F36" s="152" t="n">
        <v>0.24</v>
      </c>
      <c r="G36" s="152" t="n">
        <v>7.36</v>
      </c>
      <c r="H36" s="152" t="n">
        <v>0.34</v>
      </c>
      <c r="I36" s="152" t="n">
        <v>8.45</v>
      </c>
    </row>
    <row r="37" customFormat="false" ht="11.1" hidden="true" customHeight="true" outlineLevel="0" collapsed="false">
      <c r="A37" s="123"/>
      <c r="B37" s="124" t="s">
        <v>299</v>
      </c>
      <c r="C37" s="152" t="n">
        <v>8.91</v>
      </c>
      <c r="D37" s="152" t="n">
        <v>1.12</v>
      </c>
      <c r="E37" s="152" t="n">
        <v>7.43</v>
      </c>
      <c r="F37" s="152" t="n">
        <v>0.23</v>
      </c>
      <c r="G37" s="152" t="n">
        <v>7.2</v>
      </c>
      <c r="H37" s="152" t="n">
        <v>0.35</v>
      </c>
      <c r="I37" s="152" t="n">
        <v>8.32</v>
      </c>
    </row>
    <row r="38" customFormat="false" ht="11.1" hidden="true" customHeight="true" outlineLevel="0" collapsed="false">
      <c r="A38" s="123"/>
      <c r="B38" s="124" t="s">
        <v>300</v>
      </c>
      <c r="C38" s="152" t="n">
        <v>8.41</v>
      </c>
      <c r="D38" s="152" t="n">
        <v>0.72</v>
      </c>
      <c r="E38" s="152" t="n">
        <v>6.98</v>
      </c>
      <c r="F38" s="152" t="n">
        <v>0.23</v>
      </c>
      <c r="G38" s="152" t="n">
        <v>6.75</v>
      </c>
      <c r="H38" s="152" t="n">
        <v>0.34</v>
      </c>
      <c r="I38" s="152" t="n">
        <v>7.47</v>
      </c>
    </row>
    <row r="39" customFormat="false" ht="15" hidden="true" customHeight="true" outlineLevel="0" collapsed="false">
      <c r="A39" s="123" t="n">
        <v>1998</v>
      </c>
      <c r="B39" s="124" t="s">
        <v>296</v>
      </c>
      <c r="C39" s="152" t="n">
        <v>8.72</v>
      </c>
      <c r="D39" s="152" t="n">
        <v>1.12</v>
      </c>
      <c r="E39" s="152" t="n">
        <v>7.24</v>
      </c>
      <c r="F39" s="152" t="n">
        <v>0.22</v>
      </c>
      <c r="G39" s="152" t="n">
        <v>7.02</v>
      </c>
      <c r="H39" s="152" t="n">
        <v>0.36</v>
      </c>
      <c r="I39" s="152" t="n">
        <v>8.14</v>
      </c>
    </row>
    <row r="40" customFormat="false" ht="11.1" hidden="true" customHeight="true" outlineLevel="0" collapsed="false">
      <c r="A40" s="123"/>
      <c r="B40" s="124" t="s">
        <v>298</v>
      </c>
      <c r="C40" s="152" t="n">
        <v>8.66</v>
      </c>
      <c r="D40" s="152" t="n">
        <v>1.11</v>
      </c>
      <c r="E40" s="152" t="n">
        <v>7.2</v>
      </c>
      <c r="F40" s="152" t="n">
        <v>0.21</v>
      </c>
      <c r="G40" s="152" t="n">
        <v>7</v>
      </c>
      <c r="H40" s="152" t="n">
        <v>0.35</v>
      </c>
      <c r="I40" s="152" t="n">
        <v>8.11</v>
      </c>
    </row>
    <row r="41" customFormat="false" ht="11.1" hidden="true" customHeight="true" outlineLevel="0" collapsed="false">
      <c r="A41" s="123"/>
      <c r="B41" s="124" t="s">
        <v>299</v>
      </c>
      <c r="C41" s="152" t="n">
        <v>8.97</v>
      </c>
      <c r="D41" s="152" t="n">
        <v>1.07</v>
      </c>
      <c r="E41" s="152" t="n">
        <v>7.55</v>
      </c>
      <c r="F41" s="152" t="n">
        <v>0.21</v>
      </c>
      <c r="G41" s="152" t="n">
        <v>7.34</v>
      </c>
      <c r="H41" s="152" t="n">
        <v>0.34</v>
      </c>
      <c r="I41" s="152" t="n">
        <v>8.41</v>
      </c>
    </row>
    <row r="42" customFormat="false" ht="11.1" hidden="true" customHeight="true" outlineLevel="0" collapsed="false">
      <c r="A42" s="123"/>
      <c r="B42" s="124" t="s">
        <v>300</v>
      </c>
      <c r="C42" s="152" t="n">
        <v>9</v>
      </c>
      <c r="D42" s="152" t="n">
        <v>1.37</v>
      </c>
      <c r="E42" s="152" t="n">
        <v>7.33</v>
      </c>
      <c r="F42" s="152" t="n">
        <v>0.2</v>
      </c>
      <c r="G42" s="152" t="n">
        <v>7.13</v>
      </c>
      <c r="H42" s="152" t="n">
        <v>0.37</v>
      </c>
      <c r="I42" s="152" t="n">
        <v>8.5</v>
      </c>
    </row>
    <row r="43" customFormat="false" ht="15" hidden="true" customHeight="true" outlineLevel="0" collapsed="false">
      <c r="A43" s="123" t="n">
        <v>1999</v>
      </c>
      <c r="B43" s="124" t="s">
        <v>296</v>
      </c>
      <c r="C43" s="152" t="n">
        <v>9.29</v>
      </c>
      <c r="D43" s="152" t="n">
        <v>1.18</v>
      </c>
      <c r="E43" s="152" t="n">
        <v>7.72</v>
      </c>
      <c r="F43" s="152" t="n">
        <v>0.2</v>
      </c>
      <c r="G43" s="152" t="n">
        <v>7.52</v>
      </c>
      <c r="H43" s="152" t="n">
        <v>0.35</v>
      </c>
      <c r="I43" s="152" t="n">
        <v>8.7</v>
      </c>
    </row>
    <row r="44" customFormat="false" ht="11.1" hidden="true" customHeight="true" outlineLevel="0" collapsed="false">
      <c r="A44" s="123"/>
      <c r="B44" s="124" t="s">
        <v>298</v>
      </c>
      <c r="C44" s="152" t="n">
        <v>9.3</v>
      </c>
      <c r="D44" s="152" t="n">
        <v>1.27</v>
      </c>
      <c r="E44" s="152" t="n">
        <v>7.7</v>
      </c>
      <c r="F44" s="152" t="n">
        <v>0.19</v>
      </c>
      <c r="G44" s="152" t="n">
        <v>7.5</v>
      </c>
      <c r="H44" s="152" t="n">
        <v>0.37</v>
      </c>
      <c r="I44" s="152" t="n">
        <v>8.77</v>
      </c>
    </row>
    <row r="45" customFormat="false" ht="11.1" hidden="true" customHeight="true" outlineLevel="0" collapsed="false">
      <c r="A45" s="123"/>
      <c r="B45" s="124" t="s">
        <v>299</v>
      </c>
      <c r="C45" s="152" t="n">
        <v>9.22</v>
      </c>
      <c r="D45" s="152" t="n">
        <v>1.39</v>
      </c>
      <c r="E45" s="152" t="n">
        <v>7.5</v>
      </c>
      <c r="F45" s="152" t="n">
        <v>0.19</v>
      </c>
      <c r="G45" s="152" t="n">
        <v>7.31</v>
      </c>
      <c r="H45" s="152" t="n">
        <v>0.4</v>
      </c>
      <c r="I45" s="152" t="n">
        <v>8.7</v>
      </c>
    </row>
    <row r="46" customFormat="false" ht="11.1" hidden="true" customHeight="true" outlineLevel="0" collapsed="false">
      <c r="A46" s="123"/>
      <c r="B46" s="124" t="s">
        <v>300</v>
      </c>
      <c r="C46" s="152" t="n">
        <v>9.35</v>
      </c>
      <c r="D46" s="152" t="n">
        <v>1.35</v>
      </c>
      <c r="E46" s="152" t="n">
        <v>7.7</v>
      </c>
      <c r="F46" s="152" t="n">
        <v>0.19</v>
      </c>
      <c r="G46" s="152" t="n">
        <v>7.51</v>
      </c>
      <c r="H46" s="152" t="n">
        <v>0.38</v>
      </c>
      <c r="I46" s="152" t="n">
        <v>8.86</v>
      </c>
    </row>
    <row r="47" customFormat="false" ht="15" hidden="true" customHeight="true" outlineLevel="0" collapsed="false">
      <c r="A47" s="123" t="n">
        <v>2000</v>
      </c>
      <c r="B47" s="124" t="s">
        <v>296</v>
      </c>
      <c r="C47" s="152" t="n">
        <v>9.04</v>
      </c>
      <c r="D47" s="152" t="n">
        <v>1.27</v>
      </c>
      <c r="E47" s="152" t="n">
        <v>7.42</v>
      </c>
      <c r="F47" s="152" t="n">
        <v>0.19</v>
      </c>
      <c r="G47" s="152" t="n">
        <v>7.23</v>
      </c>
      <c r="H47" s="152" t="n">
        <v>0.4</v>
      </c>
      <c r="I47" s="152" t="n">
        <v>8.5</v>
      </c>
    </row>
    <row r="48" customFormat="false" ht="11.1" hidden="true" customHeight="true" outlineLevel="0" collapsed="false">
      <c r="A48" s="123"/>
      <c r="B48" s="124" t="s">
        <v>298</v>
      </c>
      <c r="C48" s="152" t="n">
        <v>9.16</v>
      </c>
      <c r="D48" s="152" t="n">
        <v>1.27</v>
      </c>
      <c r="E48" s="152" t="n">
        <v>7.47</v>
      </c>
      <c r="F48" s="152" t="n">
        <v>0.18</v>
      </c>
      <c r="G48" s="152" t="n">
        <v>7.29</v>
      </c>
      <c r="H48" s="152" t="n">
        <v>0.4</v>
      </c>
      <c r="I48" s="152" t="n">
        <v>8.56</v>
      </c>
    </row>
    <row r="49" customFormat="false" ht="11.1" hidden="true" customHeight="true" outlineLevel="0" collapsed="false">
      <c r="A49" s="123"/>
      <c r="B49" s="124" t="s">
        <v>299</v>
      </c>
      <c r="C49" s="152" t="n">
        <v>9.2</v>
      </c>
      <c r="D49" s="152" t="n">
        <v>1.22</v>
      </c>
      <c r="E49" s="152" t="n">
        <v>7.57</v>
      </c>
      <c r="F49" s="152" t="n">
        <v>0.18</v>
      </c>
      <c r="G49" s="152" t="n">
        <v>7.4</v>
      </c>
      <c r="H49" s="152" t="n">
        <v>0.39</v>
      </c>
      <c r="I49" s="152" t="n">
        <v>8.62</v>
      </c>
    </row>
    <row r="50" customFormat="false" ht="11.1" hidden="true" customHeight="true" outlineLevel="0" collapsed="false">
      <c r="A50" s="123"/>
      <c r="B50" s="124" t="s">
        <v>300</v>
      </c>
      <c r="C50" s="152" t="n">
        <v>9.34</v>
      </c>
      <c r="D50" s="152" t="n">
        <v>1.27</v>
      </c>
      <c r="E50" s="152" t="n">
        <v>7.74</v>
      </c>
      <c r="F50" s="152" t="n">
        <v>0.18</v>
      </c>
      <c r="G50" s="152" t="n">
        <v>7.56</v>
      </c>
      <c r="H50" s="152" t="n">
        <v>0.43</v>
      </c>
      <c r="I50" s="152" t="n">
        <v>8.83</v>
      </c>
    </row>
    <row r="51" customFormat="false" ht="15" hidden="true" customHeight="true" outlineLevel="0" collapsed="false">
      <c r="A51" s="123" t="n">
        <v>2001</v>
      </c>
      <c r="B51" s="124" t="s">
        <v>296</v>
      </c>
      <c r="C51" s="152" t="n">
        <v>9.14</v>
      </c>
      <c r="D51" s="152" t="n">
        <v>1.33</v>
      </c>
      <c r="E51" s="152" t="n">
        <v>7.47</v>
      </c>
      <c r="F51" s="152" t="n">
        <v>0.18</v>
      </c>
      <c r="G51" s="152" t="n">
        <v>7.28</v>
      </c>
      <c r="H51" s="152" t="n">
        <v>0.4</v>
      </c>
      <c r="I51" s="152" t="n">
        <v>8.61</v>
      </c>
    </row>
    <row r="52" customFormat="false" ht="11.1" hidden="true" customHeight="true" outlineLevel="0" collapsed="false">
      <c r="A52" s="123"/>
      <c r="B52" s="124" t="s">
        <v>298</v>
      </c>
      <c r="C52" s="152" t="n">
        <v>9.23</v>
      </c>
      <c r="D52" s="152" t="n">
        <v>1.3</v>
      </c>
      <c r="E52" s="152" t="n">
        <v>7.58</v>
      </c>
      <c r="F52" s="152" t="n">
        <v>0.18</v>
      </c>
      <c r="G52" s="152" t="n">
        <v>7.4</v>
      </c>
      <c r="H52" s="152" t="n">
        <v>0.4</v>
      </c>
      <c r="I52" s="152" t="n">
        <v>8.7</v>
      </c>
    </row>
    <row r="53" customFormat="false" ht="11.1" hidden="true" customHeight="true" outlineLevel="0" collapsed="false">
      <c r="A53" s="123"/>
      <c r="B53" s="124" t="s">
        <v>299</v>
      </c>
      <c r="C53" s="152" t="n">
        <v>9.18</v>
      </c>
      <c r="D53" s="152" t="n">
        <v>1.3</v>
      </c>
      <c r="E53" s="152" t="n">
        <v>7.47</v>
      </c>
      <c r="F53" s="152" t="n">
        <v>0.18</v>
      </c>
      <c r="G53" s="152" t="n">
        <v>7.29</v>
      </c>
      <c r="H53" s="152" t="n">
        <v>0.41</v>
      </c>
      <c r="I53" s="152" t="n">
        <v>8.59</v>
      </c>
    </row>
    <row r="54" customFormat="false" ht="11.1" hidden="true" customHeight="true" outlineLevel="0" collapsed="false">
      <c r="A54" s="123"/>
      <c r="B54" s="124" t="s">
        <v>300</v>
      </c>
      <c r="C54" s="152" t="n">
        <v>9.24</v>
      </c>
      <c r="D54" s="152" t="n">
        <v>1.38</v>
      </c>
      <c r="E54" s="152" t="n">
        <v>7.49</v>
      </c>
      <c r="F54" s="152" t="n">
        <v>0.17</v>
      </c>
      <c r="G54" s="152" t="n">
        <v>7.32</v>
      </c>
      <c r="H54" s="152" t="n">
        <v>0.4</v>
      </c>
      <c r="I54" s="152" t="n">
        <v>8.7</v>
      </c>
    </row>
    <row r="55" customFormat="false" ht="15" hidden="true" customHeight="true" outlineLevel="0" collapsed="false">
      <c r="A55" s="123" t="n">
        <v>2002</v>
      </c>
      <c r="B55" s="124" t="s">
        <v>296</v>
      </c>
      <c r="C55" s="152" t="n">
        <v>9.53</v>
      </c>
      <c r="D55" s="152" t="n">
        <v>1.31</v>
      </c>
      <c r="E55" s="152" t="n">
        <v>7.81</v>
      </c>
      <c r="F55" s="152" t="n">
        <v>0.18</v>
      </c>
      <c r="G55" s="152" t="n">
        <v>7.63</v>
      </c>
      <c r="H55" s="152" t="n">
        <v>0.42</v>
      </c>
      <c r="I55" s="152" t="n">
        <v>8.94</v>
      </c>
    </row>
    <row r="56" customFormat="false" ht="11.1" hidden="true" customHeight="true" outlineLevel="0" collapsed="false">
      <c r="A56" s="123"/>
      <c r="B56" s="124" t="s">
        <v>298</v>
      </c>
      <c r="C56" s="152" t="n">
        <v>8.95</v>
      </c>
      <c r="D56" s="152" t="n">
        <v>1.25</v>
      </c>
      <c r="E56" s="152" t="n">
        <v>7.28</v>
      </c>
      <c r="F56" s="152" t="n">
        <v>0.17</v>
      </c>
      <c r="G56" s="152" t="n">
        <v>7.11</v>
      </c>
      <c r="H56" s="152" t="n">
        <v>0.41</v>
      </c>
      <c r="I56" s="152" t="n">
        <v>8.36</v>
      </c>
    </row>
    <row r="57" customFormat="false" ht="11.1" hidden="true" customHeight="true" outlineLevel="0" collapsed="false">
      <c r="A57" s="123"/>
      <c r="B57" s="124" t="s">
        <v>299</v>
      </c>
      <c r="C57" s="152" t="n">
        <v>8.94</v>
      </c>
      <c r="D57" s="152" t="n">
        <v>1.25</v>
      </c>
      <c r="E57" s="152" t="n">
        <v>7.26</v>
      </c>
      <c r="F57" s="152" t="n">
        <v>0.17</v>
      </c>
      <c r="G57" s="152" t="n">
        <v>7.09</v>
      </c>
      <c r="H57" s="152" t="n">
        <v>0.42</v>
      </c>
      <c r="I57" s="152" t="n">
        <v>8.34</v>
      </c>
    </row>
    <row r="58" customFormat="false" ht="11.1" hidden="true" customHeight="true" outlineLevel="0" collapsed="false">
      <c r="A58" s="123"/>
      <c r="B58" s="124" t="s">
        <v>300</v>
      </c>
      <c r="C58" s="152" t="n">
        <v>8.76</v>
      </c>
      <c r="D58" s="152" t="n">
        <v>1.2</v>
      </c>
      <c r="E58" s="152" t="n">
        <v>7.01</v>
      </c>
      <c r="F58" s="152" t="n">
        <v>0.17</v>
      </c>
      <c r="G58" s="152" t="n">
        <v>6.84</v>
      </c>
      <c r="H58" s="152" t="n">
        <v>0.42</v>
      </c>
      <c r="I58" s="152" t="n">
        <v>8.04</v>
      </c>
    </row>
    <row r="59" customFormat="false" ht="15" hidden="false" customHeight="true" outlineLevel="0" collapsed="false">
      <c r="A59" s="123" t="n">
        <v>2003</v>
      </c>
      <c r="B59" s="124" t="s">
        <v>296</v>
      </c>
      <c r="C59" s="152" t="n">
        <v>8.36</v>
      </c>
      <c r="D59" s="152" t="n">
        <v>1.13</v>
      </c>
      <c r="E59" s="152" t="n">
        <v>6.81</v>
      </c>
      <c r="F59" s="152" t="n">
        <v>0.17</v>
      </c>
      <c r="G59" s="152" t="n">
        <v>6.64</v>
      </c>
      <c r="H59" s="152" t="n">
        <v>0.42</v>
      </c>
      <c r="I59" s="152" t="n">
        <v>7.77</v>
      </c>
    </row>
    <row r="60" customFormat="false" ht="11.1" hidden="false" customHeight="true" outlineLevel="0" collapsed="false">
      <c r="A60" s="123"/>
      <c r="B60" s="124" t="s">
        <v>298</v>
      </c>
      <c r="C60" s="152" t="n">
        <v>8.66</v>
      </c>
      <c r="D60" s="152" t="n">
        <v>1.18</v>
      </c>
      <c r="E60" s="152" t="n">
        <v>6.94</v>
      </c>
      <c r="F60" s="152" t="n">
        <v>0.17</v>
      </c>
      <c r="G60" s="152" t="n">
        <v>6.77</v>
      </c>
      <c r="H60" s="152" t="n">
        <v>0.44</v>
      </c>
      <c r="I60" s="152" t="n">
        <v>7.95</v>
      </c>
    </row>
    <row r="61" customFormat="false" ht="11.1" hidden="false" customHeight="true" outlineLevel="0" collapsed="false">
      <c r="A61" s="123"/>
      <c r="B61" s="124" t="s">
        <v>299</v>
      </c>
      <c r="C61" s="152" t="n">
        <v>8.51</v>
      </c>
      <c r="D61" s="152" t="n">
        <v>1.15</v>
      </c>
      <c r="E61" s="152" t="n">
        <v>6.83</v>
      </c>
      <c r="F61" s="152" t="n">
        <v>0.16</v>
      </c>
      <c r="G61" s="152" t="n">
        <v>6.67</v>
      </c>
      <c r="H61" s="152" t="n">
        <v>0.44</v>
      </c>
      <c r="I61" s="152" t="n">
        <v>7.82</v>
      </c>
    </row>
    <row r="62" customFormat="false" ht="11.1" hidden="false" customHeight="true" outlineLevel="0" collapsed="false">
      <c r="A62" s="123"/>
      <c r="B62" s="124" t="s">
        <v>300</v>
      </c>
      <c r="C62" s="152" t="n">
        <v>8.44</v>
      </c>
      <c r="D62" s="152" t="n">
        <v>1.05</v>
      </c>
      <c r="E62" s="152" t="n">
        <v>6.86</v>
      </c>
      <c r="F62" s="152" t="n">
        <v>0.16</v>
      </c>
      <c r="G62" s="152" t="n">
        <v>6.71</v>
      </c>
      <c r="H62" s="152" t="n">
        <v>0.44</v>
      </c>
      <c r="I62" s="152" t="n">
        <v>7.76</v>
      </c>
    </row>
    <row r="63" customFormat="false" ht="15" hidden="false" customHeight="true" outlineLevel="0" collapsed="false">
      <c r="A63" s="123" t="n">
        <v>2004</v>
      </c>
      <c r="B63" s="124" t="s">
        <v>296</v>
      </c>
      <c r="C63" s="152" t="n">
        <v>8.3</v>
      </c>
      <c r="D63" s="152" t="n">
        <v>1.1</v>
      </c>
      <c r="E63" s="152" t="n">
        <v>6.64</v>
      </c>
      <c r="F63" s="152" t="n">
        <v>0.13</v>
      </c>
      <c r="G63" s="152" t="n">
        <v>6.51</v>
      </c>
      <c r="H63" s="152" t="n">
        <v>0.45</v>
      </c>
      <c r="I63" s="152" t="n">
        <v>7.61</v>
      </c>
    </row>
    <row r="64" customFormat="false" ht="11.1" hidden="false" customHeight="true" outlineLevel="0" collapsed="false">
      <c r="A64" s="123"/>
      <c r="B64" s="124" t="s">
        <v>298</v>
      </c>
      <c r="C64" s="152" t="n">
        <v>7.81</v>
      </c>
      <c r="D64" s="152" t="n">
        <v>1.06</v>
      </c>
      <c r="E64" s="152" t="n">
        <v>6.35</v>
      </c>
      <c r="F64" s="152" t="n">
        <v>0.12</v>
      </c>
      <c r="G64" s="152" t="n">
        <v>6.23</v>
      </c>
      <c r="H64" s="152" t="n">
        <v>0.43</v>
      </c>
      <c r="I64" s="152" t="n">
        <v>7.29</v>
      </c>
    </row>
    <row r="65" customFormat="false" ht="11.1" hidden="false" customHeight="true" outlineLevel="0" collapsed="false">
      <c r="A65" s="123"/>
      <c r="B65" s="124" t="s">
        <v>299</v>
      </c>
      <c r="C65" s="152" t="n">
        <v>7.71</v>
      </c>
      <c r="D65" s="152" t="n">
        <v>1.05</v>
      </c>
      <c r="E65" s="152" t="n">
        <v>6.31</v>
      </c>
      <c r="F65" s="152" t="n">
        <v>0.11</v>
      </c>
      <c r="G65" s="152" t="n">
        <v>6.19</v>
      </c>
      <c r="H65" s="152" t="n">
        <v>0.43</v>
      </c>
      <c r="I65" s="152" t="n">
        <v>7.24</v>
      </c>
    </row>
    <row r="66" customFormat="false" ht="11.1" hidden="false" customHeight="true" outlineLevel="0" collapsed="false">
      <c r="A66" s="123"/>
      <c r="B66" s="124" t="s">
        <v>300</v>
      </c>
      <c r="C66" s="152" t="n">
        <v>7.64</v>
      </c>
      <c r="D66" s="152" t="n">
        <v>1.1</v>
      </c>
      <c r="E66" s="152" t="n">
        <v>6.18</v>
      </c>
      <c r="F66" s="152" t="n">
        <v>0.11</v>
      </c>
      <c r="G66" s="152" t="n">
        <v>6.08</v>
      </c>
      <c r="H66" s="152" t="n">
        <v>0.44</v>
      </c>
      <c r="I66" s="152" t="n">
        <v>7.18</v>
      </c>
    </row>
    <row r="67" customFormat="false" ht="15" hidden="false" customHeight="true" outlineLevel="0" collapsed="false">
      <c r="A67" s="123" t="n">
        <v>2005</v>
      </c>
      <c r="B67" s="124" t="s">
        <v>296</v>
      </c>
      <c r="C67" s="152" t="n">
        <v>7.56</v>
      </c>
      <c r="D67" s="152" t="n">
        <v>1.09</v>
      </c>
      <c r="E67" s="152" t="n">
        <v>6.1</v>
      </c>
      <c r="F67" s="152" t="n">
        <v>0.12</v>
      </c>
      <c r="G67" s="152" t="n">
        <v>5.98</v>
      </c>
      <c r="H67" s="152" t="n">
        <v>0.43</v>
      </c>
      <c r="I67" s="152" t="n">
        <v>7.07</v>
      </c>
    </row>
    <row r="68" customFormat="false" ht="11.1" hidden="false" customHeight="true" outlineLevel="0" collapsed="false">
      <c r="A68" s="123"/>
      <c r="B68" s="124" t="s">
        <v>298</v>
      </c>
      <c r="C68" s="152" t="n">
        <v>7.93</v>
      </c>
      <c r="D68" s="152" t="n">
        <v>1.12</v>
      </c>
      <c r="E68" s="152" t="n">
        <v>6.38</v>
      </c>
      <c r="F68" s="152" t="n">
        <v>0.12</v>
      </c>
      <c r="G68" s="152" t="n">
        <v>6.26</v>
      </c>
      <c r="H68" s="152" t="n">
        <v>0.46</v>
      </c>
      <c r="I68" s="152" t="n">
        <v>7.38</v>
      </c>
    </row>
    <row r="69" customFormat="false" ht="11.1" hidden="false" customHeight="true" outlineLevel="0" collapsed="false">
      <c r="A69" s="123"/>
      <c r="B69" s="124" t="s">
        <v>299</v>
      </c>
      <c r="C69" s="152" t="n">
        <v>7.79</v>
      </c>
      <c r="D69" s="152" t="n">
        <v>1.13</v>
      </c>
      <c r="E69" s="152" t="n">
        <v>6.24</v>
      </c>
      <c r="F69" s="152" t="n">
        <v>0.12</v>
      </c>
      <c r="G69" s="152" t="n">
        <v>6.12</v>
      </c>
      <c r="H69" s="152" t="n">
        <v>0.45</v>
      </c>
      <c r="I69" s="152" t="n">
        <v>7.25</v>
      </c>
    </row>
    <row r="70" customFormat="false" ht="11.1" hidden="false" customHeight="true" outlineLevel="0" collapsed="false">
      <c r="A70" s="123"/>
      <c r="B70" s="124" t="s">
        <v>300</v>
      </c>
      <c r="C70" s="152" t="n">
        <v>7.8</v>
      </c>
      <c r="D70" s="152" t="n">
        <v>1.12</v>
      </c>
      <c r="E70" s="152" t="n">
        <v>6.24</v>
      </c>
      <c r="F70" s="152" t="n">
        <v>0.11</v>
      </c>
      <c r="G70" s="152" t="n">
        <v>6.12</v>
      </c>
      <c r="H70" s="152" t="n">
        <v>0.45</v>
      </c>
      <c r="I70" s="152" t="n">
        <v>7.24</v>
      </c>
    </row>
    <row r="71" customFormat="false" ht="15" hidden="false" customHeight="true" outlineLevel="0" collapsed="false">
      <c r="A71" s="123" t="n">
        <v>2006</v>
      </c>
      <c r="B71" s="124" t="s">
        <v>296</v>
      </c>
      <c r="C71" s="152" t="n">
        <v>7.1</v>
      </c>
      <c r="D71" s="152" t="n">
        <v>1.12</v>
      </c>
      <c r="E71" s="152" t="n">
        <v>5.61</v>
      </c>
      <c r="F71" s="152" t="n">
        <v>0.12</v>
      </c>
      <c r="G71" s="152" t="n">
        <v>5.5</v>
      </c>
      <c r="H71" s="152" t="n">
        <v>0.45</v>
      </c>
      <c r="I71" s="152" t="n">
        <v>6.62</v>
      </c>
    </row>
    <row r="72" customFormat="false" ht="11.1" hidden="false" customHeight="true" outlineLevel="0" collapsed="false">
      <c r="A72" s="123"/>
      <c r="B72" s="124" t="s">
        <v>298</v>
      </c>
      <c r="C72" s="152" t="n">
        <v>8.31</v>
      </c>
      <c r="D72" s="152" t="n">
        <v>1.1</v>
      </c>
      <c r="E72" s="152" t="n">
        <v>6.78</v>
      </c>
      <c r="F72" s="152" t="n">
        <v>0.12</v>
      </c>
      <c r="G72" s="152" t="n">
        <v>6.66</v>
      </c>
      <c r="H72" s="152" t="n">
        <v>0.43</v>
      </c>
      <c r="I72" s="152" t="n">
        <v>7.76</v>
      </c>
    </row>
    <row r="73" customFormat="false" ht="11.1" hidden="false" customHeight="true" outlineLevel="0" collapsed="false">
      <c r="A73" s="123"/>
      <c r="B73" s="124" t="s">
        <v>299</v>
      </c>
      <c r="C73" s="152" t="n">
        <v>8.59</v>
      </c>
      <c r="D73" s="152" t="n">
        <v>1.09</v>
      </c>
      <c r="E73" s="152" t="n">
        <v>7.05</v>
      </c>
      <c r="F73" s="152" t="n">
        <v>0.13</v>
      </c>
      <c r="G73" s="152" t="n">
        <v>6.92</v>
      </c>
      <c r="H73" s="152" t="n">
        <v>0.45</v>
      </c>
      <c r="I73" s="152" t="n">
        <v>8.01</v>
      </c>
    </row>
    <row r="74" customFormat="false" ht="11.1" hidden="false" customHeight="true" outlineLevel="0" collapsed="false">
      <c r="A74" s="123"/>
      <c r="B74" s="124" t="s">
        <v>300</v>
      </c>
      <c r="C74" s="152" t="n">
        <v>8.76</v>
      </c>
      <c r="D74" s="152" t="n">
        <v>1.11</v>
      </c>
      <c r="E74" s="152" t="n">
        <v>7.28</v>
      </c>
      <c r="F74" s="152" t="n">
        <v>0.13</v>
      </c>
      <c r="G74" s="152" t="n">
        <v>7.15</v>
      </c>
      <c r="H74" s="152" t="n">
        <v>0.46</v>
      </c>
      <c r="I74" s="152" t="n">
        <v>8.26</v>
      </c>
    </row>
    <row r="75" customFormat="false" ht="15" hidden="false" customHeight="true" outlineLevel="0" collapsed="false">
      <c r="A75" s="123" t="n">
        <v>2007</v>
      </c>
      <c r="B75" s="124" t="s">
        <v>296</v>
      </c>
      <c r="C75" s="152" t="n">
        <v>8.95</v>
      </c>
      <c r="D75" s="152" t="n">
        <v>1.08</v>
      </c>
      <c r="E75" s="152" t="n">
        <v>7.45</v>
      </c>
      <c r="F75" s="152" t="n">
        <v>0.14</v>
      </c>
      <c r="G75" s="152" t="n">
        <v>7.32</v>
      </c>
      <c r="H75" s="152" t="n">
        <v>0.48</v>
      </c>
      <c r="I75" s="152" t="n">
        <v>8.4</v>
      </c>
    </row>
    <row r="76" customFormat="false" ht="11.1" hidden="false" customHeight="true" outlineLevel="0" collapsed="false">
      <c r="A76" s="123"/>
      <c r="B76" s="124" t="s">
        <v>298</v>
      </c>
      <c r="C76" s="152" t="n">
        <v>8.71</v>
      </c>
      <c r="D76" s="152" t="n">
        <v>1.07</v>
      </c>
      <c r="E76" s="152" t="n">
        <v>7.21</v>
      </c>
      <c r="F76" s="152" t="n">
        <v>0.14</v>
      </c>
      <c r="G76" s="152" t="n">
        <v>7.07</v>
      </c>
      <c r="H76" s="152" t="n">
        <v>0.49</v>
      </c>
      <c r="I76" s="152" t="n">
        <v>8.14</v>
      </c>
    </row>
    <row r="77" customFormat="false" ht="11.1" hidden="false" customHeight="true" outlineLevel="0" collapsed="false">
      <c r="A77" s="123"/>
      <c r="B77" s="124" t="s">
        <v>299</v>
      </c>
      <c r="C77" s="152" t="n">
        <v>8.9</v>
      </c>
      <c r="D77" s="152" t="n">
        <v>1.09</v>
      </c>
      <c r="E77" s="152" t="n">
        <v>7.34</v>
      </c>
      <c r="F77" s="152" t="n">
        <v>0.13</v>
      </c>
      <c r="G77" s="152" t="n">
        <v>7.21</v>
      </c>
      <c r="H77" s="152" t="n">
        <v>0.5</v>
      </c>
      <c r="I77" s="152" t="n">
        <v>8.3</v>
      </c>
    </row>
    <row r="78" customFormat="false" ht="11.1" hidden="false" customHeight="true" outlineLevel="0" collapsed="false">
      <c r="A78" s="123"/>
      <c r="B78" s="124" t="s">
        <v>300</v>
      </c>
      <c r="C78" s="152" t="n">
        <v>9.01</v>
      </c>
      <c r="D78" s="152" t="n">
        <v>1.06</v>
      </c>
      <c r="E78" s="152" t="n">
        <v>7.42</v>
      </c>
      <c r="F78" s="152" t="n">
        <v>0.13</v>
      </c>
      <c r="G78" s="152" t="n">
        <v>7.28</v>
      </c>
      <c r="H78" s="152" t="n">
        <v>0.5</v>
      </c>
      <c r="I78" s="152" t="n">
        <v>8.34</v>
      </c>
    </row>
    <row r="79" customFormat="false" ht="15" hidden="false" customHeight="true" outlineLevel="0" collapsed="false">
      <c r="A79" s="123" t="n">
        <v>2008</v>
      </c>
      <c r="B79" s="124" t="s">
        <v>296</v>
      </c>
      <c r="C79" s="152" t="n">
        <v>9.1</v>
      </c>
      <c r="D79" s="152" t="n">
        <v>1.13</v>
      </c>
      <c r="E79" s="152" t="n">
        <v>7.49</v>
      </c>
      <c r="F79" s="152" t="n">
        <v>0.13</v>
      </c>
      <c r="G79" s="152" t="n">
        <v>7.36</v>
      </c>
      <c r="H79" s="152" t="n">
        <v>0.49</v>
      </c>
      <c r="I79" s="152" t="n">
        <v>8.49</v>
      </c>
    </row>
    <row r="80" customFormat="false" ht="11.1" hidden="false" customHeight="true" outlineLevel="0" collapsed="false">
      <c r="A80" s="123"/>
      <c r="B80" s="124" t="s">
        <v>298</v>
      </c>
      <c r="C80" s="152" t="n">
        <v>9.23</v>
      </c>
      <c r="D80" s="152" t="n">
        <v>1.13</v>
      </c>
      <c r="E80" s="152" t="n">
        <v>7.64</v>
      </c>
      <c r="F80" s="152" t="n">
        <v>0.13</v>
      </c>
      <c r="G80" s="152" t="n">
        <v>7.51</v>
      </c>
      <c r="H80" s="152" t="n">
        <v>0.47</v>
      </c>
      <c r="I80" s="152" t="n">
        <v>8.64</v>
      </c>
    </row>
    <row r="81" customFormat="false" ht="11.1" hidden="true" customHeight="true" outlineLevel="0" collapsed="false">
      <c r="A81" s="123"/>
      <c r="B81" s="124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123"/>
      <c r="B82" s="124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123" t="n">
        <v>2009</v>
      </c>
      <c r="B83" s="124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123"/>
      <c r="B84" s="124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123"/>
      <c r="B85" s="124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123"/>
      <c r="B86" s="124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123" t="n">
        <v>2010</v>
      </c>
      <c r="B87" s="124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123"/>
      <c r="B88" s="124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123"/>
      <c r="B89" s="124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123"/>
      <c r="B90" s="124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123"/>
      <c r="B91" s="153"/>
      <c r="C91" s="154"/>
      <c r="D91" s="154"/>
      <c r="E91" s="154"/>
      <c r="F91" s="154"/>
      <c r="G91" s="154"/>
      <c r="H91" s="154"/>
      <c r="I91" s="154"/>
    </row>
    <row r="92" customFormat="false" ht="11.1" hidden="true" customHeight="true" outlineLevel="0" collapsed="false">
      <c r="A92" s="123"/>
      <c r="B92" s="153"/>
      <c r="C92" s="154"/>
      <c r="D92" s="154"/>
      <c r="E92" s="154"/>
      <c r="F92" s="154"/>
      <c r="G92" s="154"/>
      <c r="H92" s="154"/>
      <c r="I92" s="154"/>
    </row>
    <row r="93" customFormat="false" ht="11.1" hidden="true" customHeight="true" outlineLevel="0" collapsed="false">
      <c r="A93" s="123"/>
      <c r="B93" s="153"/>
      <c r="C93" s="154"/>
      <c r="D93" s="154"/>
      <c r="E93" s="154"/>
      <c r="F93" s="154"/>
      <c r="G93" s="154"/>
      <c r="H93" s="154"/>
      <c r="I93" s="154"/>
    </row>
    <row r="94" customFormat="false" ht="11.1" hidden="true" customHeight="true" outlineLevel="0" collapsed="false">
      <c r="A94" s="123"/>
      <c r="B94" s="153"/>
      <c r="C94" s="154"/>
      <c r="D94" s="154"/>
      <c r="E94" s="154"/>
      <c r="F94" s="154"/>
      <c r="G94" s="154"/>
      <c r="H94" s="154"/>
      <c r="I94" s="154"/>
    </row>
    <row r="95" customFormat="false" ht="11.1" hidden="true" customHeight="true" outlineLevel="0" collapsed="false">
      <c r="A95" s="123"/>
      <c r="B95" s="153"/>
      <c r="C95" s="154"/>
      <c r="D95" s="154"/>
      <c r="E95" s="154"/>
      <c r="F95" s="154"/>
      <c r="G95" s="154"/>
      <c r="H95" s="154"/>
      <c r="I95" s="154"/>
    </row>
    <row r="96" customFormat="false" ht="11.1" hidden="true" customHeight="true" outlineLevel="0" collapsed="false">
      <c r="A96" s="123"/>
      <c r="B96" s="153"/>
      <c r="C96" s="154"/>
      <c r="D96" s="154"/>
      <c r="E96" s="154"/>
      <c r="F96" s="154"/>
      <c r="G96" s="154"/>
      <c r="H96" s="154"/>
      <c r="I96" s="154"/>
    </row>
    <row r="97" customFormat="false" ht="11.1" hidden="true" customHeight="true" outlineLevel="0" collapsed="false">
      <c r="A97" s="123"/>
      <c r="B97" s="153"/>
      <c r="C97" s="154"/>
      <c r="D97" s="154"/>
      <c r="E97" s="154"/>
      <c r="F97" s="154"/>
      <c r="G97" s="154"/>
      <c r="H97" s="154"/>
      <c r="I97" s="154"/>
    </row>
    <row r="98" customFormat="false" ht="11.1" hidden="true" customHeight="true" outlineLevel="0" collapsed="false">
      <c r="A98" s="123"/>
      <c r="B98" s="153"/>
      <c r="C98" s="154"/>
      <c r="D98" s="154"/>
      <c r="E98" s="154"/>
      <c r="F98" s="154"/>
      <c r="G98" s="154"/>
      <c r="H98" s="154"/>
      <c r="I98" s="154"/>
    </row>
    <row r="99" customFormat="false" ht="11.1" hidden="true" customHeight="true" outlineLevel="0" collapsed="false">
      <c r="A99" s="123"/>
      <c r="B99" s="153"/>
      <c r="C99" s="154"/>
      <c r="D99" s="154"/>
      <c r="E99" s="154"/>
      <c r="F99" s="154"/>
      <c r="G99" s="154"/>
      <c r="H99" s="154"/>
      <c r="I99" s="154"/>
    </row>
    <row r="100" s="141" customFormat="true" ht="18" hidden="false" customHeight="true" outlineLevel="0" collapsed="false">
      <c r="A100" s="155"/>
      <c r="B100" s="148"/>
      <c r="C100" s="156" t="s">
        <v>368</v>
      </c>
      <c r="D100" s="156"/>
      <c r="E100" s="156"/>
      <c r="F100" s="156"/>
      <c r="G100" s="156"/>
      <c r="H100" s="156"/>
      <c r="I100" s="156"/>
    </row>
    <row r="101" s="158" customFormat="true" ht="13.5" hidden="true" customHeight="true" outlineLevel="0" collapsed="false">
      <c r="A101" s="157"/>
      <c r="B101" s="197"/>
      <c r="C101" s="281"/>
      <c r="D101" s="281"/>
      <c r="E101" s="281"/>
      <c r="F101" s="157"/>
      <c r="G101" s="157"/>
      <c r="H101" s="157"/>
      <c r="I101" s="157"/>
    </row>
    <row r="102" s="158" customFormat="true" ht="15" hidden="true" customHeight="true" outlineLevel="0" collapsed="false">
      <c r="A102" s="123" t="n">
        <v>1991</v>
      </c>
      <c r="B102" s="124" t="s">
        <v>296</v>
      </c>
      <c r="C102" s="159" t="s">
        <v>297</v>
      </c>
      <c r="D102" s="159" t="s">
        <v>297</v>
      </c>
      <c r="E102" s="159" t="s">
        <v>297</v>
      </c>
      <c r="F102" s="159" t="s">
        <v>297</v>
      </c>
      <c r="G102" s="159" t="s">
        <v>297</v>
      </c>
      <c r="H102" s="159" t="s">
        <v>297</v>
      </c>
      <c r="I102" s="159" t="s">
        <v>297</v>
      </c>
    </row>
    <row r="103" s="158" customFormat="true" ht="10.5" hidden="true" customHeight="true" outlineLevel="0" collapsed="false">
      <c r="A103" s="123"/>
      <c r="B103" s="124" t="s">
        <v>298</v>
      </c>
      <c r="C103" s="161" t="n">
        <v>4.21496311907271</v>
      </c>
      <c r="D103" s="161" t="n">
        <v>6.42857142857143</v>
      </c>
      <c r="E103" s="161" t="n">
        <v>2.65151515151516</v>
      </c>
      <c r="F103" s="161" t="n">
        <v>0</v>
      </c>
      <c r="G103" s="161" t="n">
        <v>2.76315789473685</v>
      </c>
      <c r="H103" s="161" t="n">
        <v>0</v>
      </c>
      <c r="I103" s="161" t="n">
        <v>3.33333333333334</v>
      </c>
    </row>
    <row r="104" s="158" customFormat="true" ht="10.5" hidden="true" customHeight="true" outlineLevel="0" collapsed="false">
      <c r="A104" s="123"/>
      <c r="B104" s="124" t="s">
        <v>299</v>
      </c>
      <c r="C104" s="161" t="n">
        <v>5.46006066734076</v>
      </c>
      <c r="D104" s="161" t="n">
        <v>8.7248322147651</v>
      </c>
      <c r="E104" s="161" t="n">
        <v>3.93603936039359</v>
      </c>
      <c r="F104" s="161" t="n">
        <v>-3.125</v>
      </c>
      <c r="G104" s="161" t="n">
        <v>4.22535211267608</v>
      </c>
      <c r="H104" s="161" t="n">
        <v>13.0434782608696</v>
      </c>
      <c r="I104" s="161" t="n">
        <v>4.94623655913978</v>
      </c>
    </row>
    <row r="105" s="158" customFormat="true" ht="10.5" hidden="true" customHeight="true" outlineLevel="0" collapsed="false">
      <c r="A105" s="123"/>
      <c r="B105" s="124" t="s">
        <v>300</v>
      </c>
      <c r="C105" s="161" t="n">
        <v>4.02684563758389</v>
      </c>
      <c r="D105" s="161" t="n">
        <v>1.23456790123456</v>
      </c>
      <c r="E105" s="161" t="n">
        <v>4.37869822485209</v>
      </c>
      <c r="F105" s="161" t="n">
        <v>3.2258064516129</v>
      </c>
      <c r="G105" s="161" t="n">
        <v>4.42260442260442</v>
      </c>
      <c r="H105" s="161" t="n">
        <v>-3.84615384615385</v>
      </c>
      <c r="I105" s="161" t="n">
        <v>3.89344262295084</v>
      </c>
    </row>
    <row r="106" customFormat="false" ht="15" hidden="true" customHeight="true" outlineLevel="0" collapsed="false">
      <c r="A106" s="123" t="n">
        <v>1992</v>
      </c>
      <c r="B106" s="124" t="s">
        <v>296</v>
      </c>
      <c r="C106" s="161" t="n">
        <v>4.97695852534564</v>
      </c>
      <c r="D106" s="161" t="n">
        <v>-1.21951219512194</v>
      </c>
      <c r="E106" s="161" t="n">
        <v>7.14285714285714</v>
      </c>
      <c r="F106" s="161" t="n">
        <v>3.125</v>
      </c>
      <c r="G106" s="161" t="n">
        <v>7.29411764705881</v>
      </c>
      <c r="H106" s="161" t="n">
        <v>4</v>
      </c>
      <c r="I106" s="161" t="n">
        <v>5.91715976331359</v>
      </c>
    </row>
    <row r="107" customFormat="false" ht="11.1" hidden="true" customHeight="true" outlineLevel="0" collapsed="false">
      <c r="A107" s="123"/>
      <c r="B107" s="124" t="s">
        <v>298</v>
      </c>
      <c r="C107" s="161" t="n">
        <v>0</v>
      </c>
      <c r="D107" s="161" t="n">
        <v>0.617283950617264</v>
      </c>
      <c r="E107" s="161" t="n">
        <v>0</v>
      </c>
      <c r="F107" s="161" t="n">
        <v>-3.03030303030303</v>
      </c>
      <c r="G107" s="161" t="n">
        <v>0.109649122807042</v>
      </c>
      <c r="H107" s="161" t="n">
        <v>-3.84615384615385</v>
      </c>
      <c r="I107" s="161" t="n">
        <v>0.186219739292355</v>
      </c>
    </row>
    <row r="108" customFormat="false" ht="11.1" hidden="true" customHeight="true" outlineLevel="0" collapsed="false">
      <c r="A108" s="123"/>
      <c r="B108" s="124" t="s">
        <v>299</v>
      </c>
      <c r="C108" s="161" t="n">
        <v>1.22914837576819</v>
      </c>
      <c r="D108" s="161" t="n">
        <v>-3.06748466257667</v>
      </c>
      <c r="E108" s="161" t="n">
        <v>2.01058201058201</v>
      </c>
      <c r="F108" s="161" t="n">
        <v>3.125</v>
      </c>
      <c r="G108" s="161" t="n">
        <v>1.97152245345016</v>
      </c>
      <c r="H108" s="161" t="n">
        <v>8</v>
      </c>
      <c r="I108" s="161" t="n">
        <v>1.20817843866172</v>
      </c>
    </row>
    <row r="109" customFormat="false" ht="11.1" hidden="true" customHeight="true" outlineLevel="0" collapsed="false">
      <c r="A109" s="123"/>
      <c r="B109" s="124" t="s">
        <v>300</v>
      </c>
      <c r="C109" s="161" t="n">
        <v>1.64787510841285</v>
      </c>
      <c r="D109" s="161" t="n">
        <v>10.7594936708861</v>
      </c>
      <c r="E109" s="161" t="n">
        <v>2.07468879668049</v>
      </c>
      <c r="F109" s="161" t="n">
        <v>0</v>
      </c>
      <c r="G109" s="161" t="n">
        <v>2.25563909774435</v>
      </c>
      <c r="H109" s="161" t="n">
        <v>-3.70370370370371</v>
      </c>
      <c r="I109" s="161" t="n">
        <v>3.48943985307622</v>
      </c>
    </row>
    <row r="110" customFormat="false" ht="15" hidden="true" customHeight="true" outlineLevel="0" collapsed="false">
      <c r="A110" s="123" t="n">
        <v>1993</v>
      </c>
      <c r="B110" s="124" t="s">
        <v>296</v>
      </c>
      <c r="C110" s="161" t="n">
        <v>-2.47440273037543</v>
      </c>
      <c r="D110" s="161" t="n">
        <v>-13.1428571428571</v>
      </c>
      <c r="E110" s="161" t="n">
        <v>-2.84552845528455</v>
      </c>
      <c r="F110" s="161" t="n">
        <v>-6.06060606060606</v>
      </c>
      <c r="G110" s="161" t="n">
        <v>-2.94117647058823</v>
      </c>
      <c r="H110" s="161" t="n">
        <v>7.69230769230771</v>
      </c>
      <c r="I110" s="161" t="n">
        <v>-4.52528837622005</v>
      </c>
    </row>
    <row r="111" customFormat="false" ht="11.1" hidden="true" customHeight="true" outlineLevel="0" collapsed="false">
      <c r="A111" s="123"/>
      <c r="B111" s="124" t="s">
        <v>298</v>
      </c>
      <c r="C111" s="161" t="n">
        <v>1.39982502187226</v>
      </c>
      <c r="D111" s="161" t="n">
        <v>-3.94736842105263</v>
      </c>
      <c r="E111" s="161" t="n">
        <v>3.13807531380752</v>
      </c>
      <c r="F111" s="161" t="n">
        <v>0</v>
      </c>
      <c r="G111" s="161" t="n">
        <v>3.35497835497836</v>
      </c>
      <c r="H111" s="161" t="n">
        <v>7.14285714285714</v>
      </c>
      <c r="I111" s="161" t="n">
        <v>2.32342007434944</v>
      </c>
    </row>
    <row r="112" customFormat="false" ht="11.1" hidden="true" customHeight="true" outlineLevel="0" collapsed="false">
      <c r="A112" s="123"/>
      <c r="B112" s="124" t="s">
        <v>299</v>
      </c>
      <c r="C112" s="161" t="n">
        <v>-1.72562553925798</v>
      </c>
      <c r="D112" s="161" t="n">
        <v>-2.73972602739725</v>
      </c>
      <c r="E112" s="161" t="n">
        <v>-1.01419878296146</v>
      </c>
      <c r="F112" s="161" t="n">
        <v>-6.45161290322581</v>
      </c>
      <c r="G112" s="161" t="n">
        <v>-0.942408376963343</v>
      </c>
      <c r="H112" s="161" t="n">
        <v>-9.99999999999999</v>
      </c>
      <c r="I112" s="161" t="n">
        <v>-1.18074477747501</v>
      </c>
    </row>
    <row r="113" customFormat="false" ht="11.1" hidden="true" customHeight="true" outlineLevel="0" collapsed="false">
      <c r="A113" s="123"/>
      <c r="B113" s="124" t="s">
        <v>300</v>
      </c>
      <c r="C113" s="161" t="n">
        <v>-3.07287093942055</v>
      </c>
      <c r="D113" s="161" t="n">
        <v>-2.11267605633803</v>
      </c>
      <c r="E113" s="161" t="n">
        <v>-2.8688524590164</v>
      </c>
      <c r="F113" s="161" t="n">
        <v>3.44827586206897</v>
      </c>
      <c r="G113" s="161" t="n">
        <v>-2.85412262156449</v>
      </c>
      <c r="H113" s="161" t="n">
        <v>-18.5185185185185</v>
      </c>
      <c r="I113" s="161" t="n">
        <v>-2.75735294117648</v>
      </c>
    </row>
    <row r="114" customFormat="false" ht="15" hidden="true" customHeight="true" outlineLevel="0" collapsed="false">
      <c r="A114" s="123" t="n">
        <v>1994</v>
      </c>
      <c r="B114" s="124" t="s">
        <v>296</v>
      </c>
      <c r="C114" s="161" t="n">
        <v>3.71376811594205</v>
      </c>
      <c r="D114" s="161" t="n">
        <v>-2.8776978417266</v>
      </c>
      <c r="E114" s="161" t="n">
        <v>4.11392405063289</v>
      </c>
      <c r="F114" s="161" t="n">
        <v>-16.6666666666667</v>
      </c>
      <c r="G114" s="161" t="n">
        <v>4.67899891186072</v>
      </c>
      <c r="H114" s="161" t="n">
        <v>27.2727272727273</v>
      </c>
      <c r="I114" s="161" t="n">
        <v>3.68620037807183</v>
      </c>
    </row>
    <row r="115" customFormat="false" ht="11.1" hidden="true" customHeight="true" outlineLevel="0" collapsed="false">
      <c r="A115" s="123"/>
      <c r="B115" s="124" t="s">
        <v>298</v>
      </c>
      <c r="C115" s="161" t="n">
        <v>-1.65938864628821</v>
      </c>
      <c r="D115" s="161" t="n">
        <v>-3.70370370370371</v>
      </c>
      <c r="E115" s="161" t="n">
        <v>-1.82370820668693</v>
      </c>
      <c r="F115" s="161" t="n">
        <v>-4</v>
      </c>
      <c r="G115" s="161" t="n">
        <v>-1.76715176715176</v>
      </c>
      <c r="H115" s="161" t="n">
        <v>0</v>
      </c>
      <c r="I115" s="161" t="n">
        <v>-2.00546946216956</v>
      </c>
    </row>
    <row r="116" customFormat="false" ht="11.1" hidden="true" customHeight="true" outlineLevel="0" collapsed="false">
      <c r="A116" s="123"/>
      <c r="B116" s="124" t="s">
        <v>299</v>
      </c>
      <c r="C116" s="161" t="n">
        <v>-0.53285968028419</v>
      </c>
      <c r="D116" s="161" t="n">
        <v>-3.84615384615385</v>
      </c>
      <c r="E116" s="161" t="n">
        <v>0.103199174406598</v>
      </c>
      <c r="F116" s="161" t="n">
        <v>0</v>
      </c>
      <c r="G116" s="161" t="n">
        <v>0.105820105820115</v>
      </c>
      <c r="H116" s="161" t="n">
        <v>3.57142857142856</v>
      </c>
      <c r="I116" s="161" t="n">
        <v>-0.3720930232558</v>
      </c>
    </row>
    <row r="117" customFormat="false" ht="11.1" hidden="true" customHeight="true" outlineLevel="0" collapsed="false">
      <c r="A117" s="123"/>
      <c r="B117" s="124" t="s">
        <v>300</v>
      </c>
      <c r="C117" s="161" t="n">
        <v>1.25</v>
      </c>
      <c r="D117" s="161" t="n">
        <v>-1.59999999999999</v>
      </c>
      <c r="E117" s="161" t="n">
        <v>0.721649484536073</v>
      </c>
      <c r="F117" s="161" t="n">
        <v>-4.16666666666666</v>
      </c>
      <c r="G117" s="161" t="n">
        <v>0.951374207188167</v>
      </c>
      <c r="H117" s="161" t="n">
        <v>3.44827586206897</v>
      </c>
      <c r="I117" s="161" t="n">
        <v>0.653594771241799</v>
      </c>
    </row>
    <row r="118" customFormat="false" ht="15" hidden="true" customHeight="true" outlineLevel="0" collapsed="false">
      <c r="A118" s="123" t="n">
        <v>1995</v>
      </c>
      <c r="B118" s="124" t="s">
        <v>296</v>
      </c>
      <c r="C118" s="161" t="n">
        <v>-5.11463844797179</v>
      </c>
      <c r="D118" s="161" t="n">
        <v>-3.25203252032522</v>
      </c>
      <c r="E118" s="161" t="n">
        <v>-4.50358239508699</v>
      </c>
      <c r="F118" s="161" t="n">
        <v>-4.34782608695653</v>
      </c>
      <c r="G118" s="161" t="n">
        <v>-4.60732984293195</v>
      </c>
      <c r="H118" s="161" t="n">
        <v>0</v>
      </c>
      <c r="I118" s="161" t="n">
        <v>-4.45269016697587</v>
      </c>
    </row>
    <row r="119" customFormat="false" ht="11.1" hidden="true" customHeight="true" outlineLevel="0" collapsed="false">
      <c r="A119" s="123"/>
      <c r="B119" s="124" t="s">
        <v>298</v>
      </c>
      <c r="C119" s="161" t="n">
        <v>-5.01858736059478</v>
      </c>
      <c r="D119" s="161" t="n">
        <v>-1.68067226890757</v>
      </c>
      <c r="E119" s="161" t="n">
        <v>-5.78778135048232</v>
      </c>
      <c r="F119" s="161" t="n">
        <v>-4.54545454545455</v>
      </c>
      <c r="G119" s="161" t="n">
        <v>-5.81778265642151</v>
      </c>
      <c r="H119" s="161" t="n">
        <v>3.33333333333334</v>
      </c>
      <c r="I119" s="161" t="n">
        <v>-5.33980582524272</v>
      </c>
    </row>
    <row r="120" customFormat="false" ht="11.1" hidden="true" customHeight="true" outlineLevel="0" collapsed="false">
      <c r="A120" s="123"/>
      <c r="B120" s="124" t="s">
        <v>299</v>
      </c>
      <c r="C120" s="161" t="n">
        <v>-3.13111545988258</v>
      </c>
      <c r="D120" s="161" t="n">
        <v>0.854700854700852</v>
      </c>
      <c r="E120" s="161" t="n">
        <v>-3.98179749715585</v>
      </c>
      <c r="F120" s="161" t="n">
        <v>-4.76190476190476</v>
      </c>
      <c r="G120" s="161" t="n">
        <v>-3.96270396270396</v>
      </c>
      <c r="H120" s="161" t="n">
        <v>3.2258064516129</v>
      </c>
      <c r="I120" s="161" t="n">
        <v>-3.38461538461539</v>
      </c>
    </row>
    <row r="121" customFormat="false" ht="11.1" hidden="true" customHeight="true" outlineLevel="0" collapsed="false">
      <c r="A121" s="123"/>
      <c r="B121" s="124" t="s">
        <v>300</v>
      </c>
      <c r="C121" s="161" t="n">
        <v>-2.32323232323233</v>
      </c>
      <c r="D121" s="161" t="n">
        <v>1.69491525423729</v>
      </c>
      <c r="E121" s="161" t="n">
        <v>-4.50236966824643</v>
      </c>
      <c r="F121" s="161" t="n">
        <v>0</v>
      </c>
      <c r="G121" s="161" t="n">
        <v>-4.6116504854369</v>
      </c>
      <c r="H121" s="161" t="n">
        <v>6.25</v>
      </c>
      <c r="I121" s="161" t="n">
        <v>-3.82165605095541</v>
      </c>
    </row>
    <row r="122" customFormat="false" ht="15" hidden="true" customHeight="true" outlineLevel="0" collapsed="false">
      <c r="A122" s="123" t="n">
        <v>1996</v>
      </c>
      <c r="B122" s="124" t="s">
        <v>296</v>
      </c>
      <c r="C122" s="161" t="n">
        <v>-4.03309203722854</v>
      </c>
      <c r="D122" s="161" t="n">
        <v>-1.66666666666667</v>
      </c>
      <c r="E122" s="161" t="n">
        <v>-3.47394540942928</v>
      </c>
      <c r="F122" s="161" t="n">
        <v>9.99999999999999</v>
      </c>
      <c r="G122" s="161" t="n">
        <v>-3.81679389312978</v>
      </c>
      <c r="H122" s="161" t="n">
        <v>-2.94117647058823</v>
      </c>
      <c r="I122" s="161" t="n">
        <v>-3.53200883002208</v>
      </c>
    </row>
    <row r="123" customFormat="false" ht="11.1" hidden="true" customHeight="true" outlineLevel="0" collapsed="false">
      <c r="A123" s="123"/>
      <c r="B123" s="124" t="s">
        <v>298</v>
      </c>
      <c r="C123" s="161" t="n">
        <v>5.49568965517241</v>
      </c>
      <c r="D123" s="161" t="n">
        <v>0.847457627118644</v>
      </c>
      <c r="E123" s="161" t="n">
        <v>7.45501285347044</v>
      </c>
      <c r="F123" s="161" t="n">
        <v>4.54545454545455</v>
      </c>
      <c r="G123" s="161" t="n">
        <v>7.53968253968256</v>
      </c>
      <c r="H123" s="161" t="n">
        <v>-3.03030303030303</v>
      </c>
      <c r="I123" s="161" t="n">
        <v>6.63615560640731</v>
      </c>
    </row>
    <row r="124" customFormat="false" ht="11.1" hidden="true" customHeight="true" outlineLevel="0" collapsed="false">
      <c r="A124" s="123"/>
      <c r="B124" s="124" t="s">
        <v>299</v>
      </c>
      <c r="C124" s="161" t="n">
        <v>-2.34933605720121</v>
      </c>
      <c r="D124" s="161" t="n">
        <v>-2.52100840336135</v>
      </c>
      <c r="E124" s="161" t="n">
        <v>-1.91387559808612</v>
      </c>
      <c r="F124" s="161" t="n">
        <v>4.34782608695652</v>
      </c>
      <c r="G124" s="161" t="n">
        <v>-1.96801968019682</v>
      </c>
      <c r="H124" s="161" t="n">
        <v>0</v>
      </c>
      <c r="I124" s="161" t="n">
        <v>-2.03862660944205</v>
      </c>
    </row>
    <row r="125" customFormat="false" ht="11.1" hidden="true" customHeight="true" outlineLevel="0" collapsed="false">
      <c r="A125" s="123"/>
      <c r="B125" s="124" t="s">
        <v>300</v>
      </c>
      <c r="C125" s="161" t="n">
        <v>9.30962343096233</v>
      </c>
      <c r="D125" s="161" t="n">
        <v>-5.17241379310343</v>
      </c>
      <c r="E125" s="161" t="n">
        <v>3.41463414634148</v>
      </c>
      <c r="F125" s="161" t="n">
        <v>0</v>
      </c>
      <c r="G125" s="161" t="n">
        <v>3.26223337515685</v>
      </c>
      <c r="H125" s="161" t="n">
        <v>-6.25</v>
      </c>
      <c r="I125" s="161" t="n">
        <v>2.19058050383352</v>
      </c>
    </row>
    <row r="126" customFormat="false" ht="15" hidden="true" customHeight="true" outlineLevel="0" collapsed="false">
      <c r="A126" s="123" t="n">
        <v>1997</v>
      </c>
      <c r="B126" s="124" t="s">
        <v>296</v>
      </c>
      <c r="C126" s="161" t="n">
        <v>-10.9090909090909</v>
      </c>
      <c r="D126" s="161" t="n">
        <v>2.72727272727271</v>
      </c>
      <c r="E126" s="161" t="n">
        <v>-5.4245283018868</v>
      </c>
      <c r="F126" s="161" t="n">
        <v>-4.16666666666666</v>
      </c>
      <c r="G126" s="161" t="n">
        <v>-5.46780072904009</v>
      </c>
      <c r="H126" s="161" t="n">
        <v>3.33333333333334</v>
      </c>
      <c r="I126" s="161" t="n">
        <v>-4.50160771704179</v>
      </c>
    </row>
    <row r="127" customFormat="false" ht="11.1" hidden="true" customHeight="true" outlineLevel="0" collapsed="false">
      <c r="A127" s="123"/>
      <c r="B127" s="124" t="s">
        <v>298</v>
      </c>
      <c r="C127" s="161" t="n">
        <v>-3.54457572502686</v>
      </c>
      <c r="D127" s="161" t="n">
        <v>-3.53982300884954</v>
      </c>
      <c r="E127" s="161" t="n">
        <v>-5.23690773067331</v>
      </c>
      <c r="F127" s="161" t="n">
        <v>4.34782608695652</v>
      </c>
      <c r="G127" s="161" t="n">
        <v>-5.39845758354755</v>
      </c>
      <c r="H127" s="161" t="n">
        <v>9.67741935483872</v>
      </c>
      <c r="I127" s="161" t="n">
        <v>-5.16273849607184</v>
      </c>
    </row>
    <row r="128" customFormat="false" ht="11.1" hidden="true" customHeight="true" outlineLevel="0" collapsed="false">
      <c r="A128" s="123"/>
      <c r="B128" s="124" t="s">
        <v>299</v>
      </c>
      <c r="C128" s="161" t="n">
        <v>-0.779510022271722</v>
      </c>
      <c r="D128" s="161" t="n">
        <v>2.75229357798166</v>
      </c>
      <c r="E128" s="161" t="n">
        <v>-2.23684210526316</v>
      </c>
      <c r="F128" s="161" t="n">
        <v>-4.16666666666666</v>
      </c>
      <c r="G128" s="161" t="n">
        <v>-2.17391304347827</v>
      </c>
      <c r="H128" s="161" t="n">
        <v>2.94117647058823</v>
      </c>
      <c r="I128" s="161" t="n">
        <v>-1.53846153846152</v>
      </c>
    </row>
    <row r="129" customFormat="false" ht="11.1" hidden="true" customHeight="true" outlineLevel="0" collapsed="false">
      <c r="A129" s="123"/>
      <c r="B129" s="124" t="s">
        <v>300</v>
      </c>
      <c r="C129" s="161" t="n">
        <v>-5.61167227833894</v>
      </c>
      <c r="D129" s="161" t="n">
        <v>-35.7142857142857</v>
      </c>
      <c r="E129" s="161" t="n">
        <v>-6.05652759084791</v>
      </c>
      <c r="F129" s="161" t="n">
        <v>0</v>
      </c>
      <c r="G129" s="161" t="n">
        <v>-6.25</v>
      </c>
      <c r="H129" s="161" t="n">
        <v>-2.85714285714285</v>
      </c>
      <c r="I129" s="161" t="n">
        <v>-10.2163461538462</v>
      </c>
    </row>
    <row r="130" customFormat="false" ht="15" hidden="true" customHeight="true" outlineLevel="0" collapsed="false">
      <c r="A130" s="123" t="n">
        <v>1998</v>
      </c>
      <c r="B130" s="124" t="s">
        <v>296</v>
      </c>
      <c r="C130" s="161" t="n">
        <v>3.68608799048754</v>
      </c>
      <c r="D130" s="161" t="n">
        <v>55.5555555555556</v>
      </c>
      <c r="E130" s="161" t="n">
        <v>3.72492836676217</v>
      </c>
      <c r="F130" s="161" t="n">
        <v>-4.34782608695653</v>
      </c>
      <c r="G130" s="161" t="n">
        <v>4</v>
      </c>
      <c r="H130" s="161" t="n">
        <v>5.88235294117645</v>
      </c>
      <c r="I130" s="161" t="n">
        <v>8.96921017402946</v>
      </c>
    </row>
    <row r="131" customFormat="false" ht="11.1" hidden="true" customHeight="true" outlineLevel="0" collapsed="false">
      <c r="A131" s="123"/>
      <c r="B131" s="124" t="s">
        <v>298</v>
      </c>
      <c r="C131" s="161" t="n">
        <v>-0.688073394495419</v>
      </c>
      <c r="D131" s="161" t="n">
        <v>-0.892857142857139</v>
      </c>
      <c r="E131" s="161" t="n">
        <v>-0.552486187845304</v>
      </c>
      <c r="F131" s="161" t="n">
        <v>-4.54545454545455</v>
      </c>
      <c r="G131" s="161" t="n">
        <v>-0.284900284900274</v>
      </c>
      <c r="H131" s="161" t="n">
        <v>-2.77777777777779</v>
      </c>
      <c r="I131" s="161" t="n">
        <v>-0.368550368550373</v>
      </c>
    </row>
    <row r="132" customFormat="false" ht="11.1" hidden="true" customHeight="true" outlineLevel="0" collapsed="false">
      <c r="A132" s="123"/>
      <c r="B132" s="124" t="s">
        <v>299</v>
      </c>
      <c r="C132" s="161" t="n">
        <v>3.57967667436489</v>
      </c>
      <c r="D132" s="161" t="n">
        <v>-3.60360360360362</v>
      </c>
      <c r="E132" s="161" t="n">
        <v>4.86111111111111</v>
      </c>
      <c r="F132" s="161" t="n">
        <v>0</v>
      </c>
      <c r="G132" s="161" t="n">
        <v>4.85714285714285</v>
      </c>
      <c r="H132" s="161" t="n">
        <v>-2.85714285714285</v>
      </c>
      <c r="I132" s="161" t="n">
        <v>3.69913686806413</v>
      </c>
    </row>
    <row r="133" customFormat="false" ht="11.1" hidden="true" customHeight="true" outlineLevel="0" collapsed="false">
      <c r="A133" s="123"/>
      <c r="B133" s="124" t="s">
        <v>300</v>
      </c>
      <c r="C133" s="161" t="n">
        <v>0.334448160535118</v>
      </c>
      <c r="D133" s="161" t="n">
        <v>28.0373831775701</v>
      </c>
      <c r="E133" s="161" t="n">
        <v>-2.91390728476821</v>
      </c>
      <c r="F133" s="161" t="n">
        <v>-4.76190476190476</v>
      </c>
      <c r="G133" s="161" t="n">
        <v>-2.86103542234332</v>
      </c>
      <c r="H133" s="161" t="n">
        <v>8.8235294117647</v>
      </c>
      <c r="I133" s="161" t="n">
        <v>1.07015457788347</v>
      </c>
    </row>
    <row r="134" customFormat="false" ht="15" hidden="true" customHeight="true" outlineLevel="0" collapsed="false">
      <c r="A134" s="123" t="n">
        <v>1999</v>
      </c>
      <c r="B134" s="124" t="s">
        <v>296</v>
      </c>
      <c r="C134" s="161" t="n">
        <v>3.22222222222221</v>
      </c>
      <c r="D134" s="161" t="n">
        <v>-13.8686131386861</v>
      </c>
      <c r="E134" s="161" t="n">
        <v>5.32060027285128</v>
      </c>
      <c r="F134" s="161" t="n">
        <v>0</v>
      </c>
      <c r="G134" s="161" t="n">
        <v>5.46984572230014</v>
      </c>
      <c r="H134" s="161" t="n">
        <v>-5.4054054054054</v>
      </c>
      <c r="I134" s="161" t="n">
        <v>2.35294117647058</v>
      </c>
    </row>
    <row r="135" customFormat="false" ht="11.1" hidden="true" customHeight="true" outlineLevel="0" collapsed="false">
      <c r="A135" s="123"/>
      <c r="B135" s="124" t="s">
        <v>298</v>
      </c>
      <c r="C135" s="161" t="n">
        <v>0.107642626480114</v>
      </c>
      <c r="D135" s="161" t="n">
        <v>7.62711864406779</v>
      </c>
      <c r="E135" s="161" t="n">
        <v>-0.259067357512947</v>
      </c>
      <c r="F135" s="161" t="n">
        <v>-5</v>
      </c>
      <c r="G135" s="161" t="n">
        <v>-0.2659574468085</v>
      </c>
      <c r="H135" s="161" t="n">
        <v>5.71428571428572</v>
      </c>
      <c r="I135" s="161" t="n">
        <v>0.804597701149419</v>
      </c>
    </row>
    <row r="136" customFormat="false" ht="11.1" hidden="true" customHeight="true" outlineLevel="0" collapsed="false">
      <c r="A136" s="123"/>
      <c r="B136" s="124" t="s">
        <v>299</v>
      </c>
      <c r="C136" s="161" t="n">
        <v>-0.86021505376344</v>
      </c>
      <c r="D136" s="161" t="n">
        <v>9.44881889763778</v>
      </c>
      <c r="E136" s="161" t="n">
        <v>-2.59740259740259</v>
      </c>
      <c r="F136" s="161" t="n">
        <v>0</v>
      </c>
      <c r="G136" s="161" t="n">
        <v>-2.53333333333335</v>
      </c>
      <c r="H136" s="161" t="n">
        <v>8.10810810810811</v>
      </c>
      <c r="I136" s="161" t="n">
        <v>-0.798175598631701</v>
      </c>
    </row>
    <row r="137" customFormat="false" ht="11.1" hidden="true" customHeight="true" outlineLevel="0" collapsed="false">
      <c r="A137" s="123"/>
      <c r="B137" s="124" t="s">
        <v>300</v>
      </c>
      <c r="C137" s="161" t="n">
        <v>1.40997830802603</v>
      </c>
      <c r="D137" s="161" t="n">
        <v>-2.8776978417266</v>
      </c>
      <c r="E137" s="161" t="n">
        <v>2.66666666666666</v>
      </c>
      <c r="F137" s="161" t="n">
        <v>0</v>
      </c>
      <c r="G137" s="161" t="n">
        <v>2.7359781121751</v>
      </c>
      <c r="H137" s="161" t="n">
        <v>-5</v>
      </c>
      <c r="I137" s="161" t="n">
        <v>1.83908045977013</v>
      </c>
    </row>
    <row r="138" customFormat="false" ht="15" hidden="true" customHeight="true" outlineLevel="0" collapsed="false">
      <c r="A138" s="123" t="n">
        <v>2000</v>
      </c>
      <c r="B138" s="124" t="s">
        <v>296</v>
      </c>
      <c r="C138" s="161" t="n">
        <v>-3.31550802139037</v>
      </c>
      <c r="D138" s="161" t="n">
        <v>-5.92592592592594</v>
      </c>
      <c r="E138" s="161" t="n">
        <v>-3.63636363636364</v>
      </c>
      <c r="F138" s="161" t="n">
        <v>0</v>
      </c>
      <c r="G138" s="161" t="n">
        <v>-3.72836218375498</v>
      </c>
      <c r="H138" s="161" t="n">
        <v>5.26315789473684</v>
      </c>
      <c r="I138" s="161" t="n">
        <v>-4.06320541760722</v>
      </c>
    </row>
    <row r="139" customFormat="false" ht="11.1" hidden="true" customHeight="true" outlineLevel="0" collapsed="false">
      <c r="A139" s="123"/>
      <c r="B139" s="124" t="s">
        <v>298</v>
      </c>
      <c r="C139" s="161" t="n">
        <v>1.3274336283186</v>
      </c>
      <c r="D139" s="161" t="n">
        <v>0</v>
      </c>
      <c r="E139" s="161" t="n">
        <v>0.673854447439354</v>
      </c>
      <c r="F139" s="161" t="n">
        <v>-5.26315789473685</v>
      </c>
      <c r="G139" s="161" t="n">
        <v>0.829875518672196</v>
      </c>
      <c r="H139" s="161" t="n">
        <v>0</v>
      </c>
      <c r="I139" s="161" t="n">
        <v>0.705882352941174</v>
      </c>
    </row>
    <row r="140" customFormat="false" ht="11.1" hidden="true" customHeight="true" outlineLevel="0" collapsed="false">
      <c r="A140" s="123"/>
      <c r="B140" s="124" t="s">
        <v>299</v>
      </c>
      <c r="C140" s="161" t="n">
        <v>0.436681222707421</v>
      </c>
      <c r="D140" s="161" t="n">
        <v>-3.93700787401575</v>
      </c>
      <c r="E140" s="161" t="n">
        <v>1.33868808567605</v>
      </c>
      <c r="F140" s="161" t="n">
        <v>0</v>
      </c>
      <c r="G140" s="161" t="n">
        <v>1.50891632373114</v>
      </c>
      <c r="H140" s="161" t="n">
        <v>-2.5</v>
      </c>
      <c r="I140" s="161" t="n">
        <v>0.700934579439235</v>
      </c>
    </row>
    <row r="141" customFormat="false" ht="11.1" hidden="true" customHeight="true" outlineLevel="0" collapsed="false">
      <c r="A141" s="123"/>
      <c r="B141" s="124" t="s">
        <v>300</v>
      </c>
      <c r="C141" s="161" t="n">
        <v>1.52173913043478</v>
      </c>
      <c r="D141" s="161" t="n">
        <v>4.09836065573769</v>
      </c>
      <c r="E141" s="161" t="n">
        <v>2.24570673712022</v>
      </c>
      <c r="F141" s="161" t="n">
        <v>0</v>
      </c>
      <c r="G141" s="161" t="n">
        <v>2.16216216216216</v>
      </c>
      <c r="H141" s="161" t="n">
        <v>10.2564102564102</v>
      </c>
      <c r="I141" s="161" t="n">
        <v>2.43619489559165</v>
      </c>
    </row>
    <row r="142" customFormat="false" ht="15" hidden="true" customHeight="true" outlineLevel="0" collapsed="false">
      <c r="A142" s="123" t="n">
        <v>2001</v>
      </c>
      <c r="B142" s="124" t="s">
        <v>296</v>
      </c>
      <c r="C142" s="161" t="n">
        <v>-2.14132762312633</v>
      </c>
      <c r="D142" s="161" t="n">
        <v>4.72440944881892</v>
      </c>
      <c r="E142" s="161" t="n">
        <v>-3.48837209302326</v>
      </c>
      <c r="F142" s="161" t="n">
        <v>0</v>
      </c>
      <c r="G142" s="161" t="n">
        <v>-3.7037037037037</v>
      </c>
      <c r="H142" s="161" t="n">
        <v>-6.9767441860465</v>
      </c>
      <c r="I142" s="161" t="n">
        <v>-2.49150622876559</v>
      </c>
    </row>
    <row r="143" customFormat="false" ht="11.1" hidden="true" customHeight="true" outlineLevel="0" collapsed="false">
      <c r="A143" s="123"/>
      <c r="B143" s="124" t="s">
        <v>298</v>
      </c>
      <c r="C143" s="161" t="n">
        <v>0.984682713347922</v>
      </c>
      <c r="D143" s="161" t="n">
        <v>-2.25563909774436</v>
      </c>
      <c r="E143" s="161" t="n">
        <v>1.47255689424364</v>
      </c>
      <c r="F143" s="161" t="n">
        <v>0</v>
      </c>
      <c r="G143" s="161" t="n">
        <v>1.64835164835165</v>
      </c>
      <c r="H143" s="161" t="n">
        <v>0</v>
      </c>
      <c r="I143" s="161" t="n">
        <v>1.04529616724737</v>
      </c>
    </row>
    <row r="144" customFormat="false" ht="11.1" hidden="true" customHeight="true" outlineLevel="0" collapsed="false">
      <c r="A144" s="123"/>
      <c r="B144" s="124" t="s">
        <v>299</v>
      </c>
      <c r="C144" s="161" t="n">
        <v>-0.541711809317448</v>
      </c>
      <c r="D144" s="161" t="n">
        <v>0</v>
      </c>
      <c r="E144" s="161" t="n">
        <v>-1.45118733509236</v>
      </c>
      <c r="F144" s="161" t="n">
        <v>0</v>
      </c>
      <c r="G144" s="161" t="n">
        <v>-1.4864864864865</v>
      </c>
      <c r="H144" s="161" t="n">
        <v>2.49999999999999</v>
      </c>
      <c r="I144" s="161" t="n">
        <v>-1.26436781609195</v>
      </c>
    </row>
    <row r="145" customFormat="false" ht="11.1" hidden="true" customHeight="true" outlineLevel="0" collapsed="false">
      <c r="A145" s="123"/>
      <c r="B145" s="124" t="s">
        <v>300</v>
      </c>
      <c r="C145" s="161" t="n">
        <v>0.653594771241828</v>
      </c>
      <c r="D145" s="161" t="n">
        <v>6.15384615384613</v>
      </c>
      <c r="E145" s="161" t="n">
        <v>0.267737617135211</v>
      </c>
      <c r="F145" s="161" t="n">
        <v>-5.55555555555554</v>
      </c>
      <c r="G145" s="161" t="n">
        <v>0.411522633744866</v>
      </c>
      <c r="H145" s="161" t="n">
        <v>-2.43902439024389</v>
      </c>
      <c r="I145" s="161" t="n">
        <v>1.28055878928987</v>
      </c>
    </row>
    <row r="146" customFormat="false" ht="15" hidden="true" customHeight="true" outlineLevel="0" collapsed="false">
      <c r="A146" s="123" t="n">
        <v>2002</v>
      </c>
      <c r="B146" s="124" t="s">
        <v>296</v>
      </c>
      <c r="C146" s="161" t="n">
        <v>3.13852813852813</v>
      </c>
      <c r="D146" s="161" t="n">
        <v>-5.07246376811594</v>
      </c>
      <c r="E146" s="161" t="n">
        <v>4.2723631508678</v>
      </c>
      <c r="F146" s="161" t="n">
        <v>5.88235294117645</v>
      </c>
      <c r="G146" s="161" t="n">
        <v>4.23497267759562</v>
      </c>
      <c r="H146" s="161" t="n">
        <v>4.99999999999999</v>
      </c>
      <c r="I146" s="161" t="n">
        <v>2.75862068965517</v>
      </c>
    </row>
    <row r="147" customFormat="false" ht="11.1" hidden="true" customHeight="true" outlineLevel="0" collapsed="false">
      <c r="A147" s="123"/>
      <c r="B147" s="124" t="s">
        <v>298</v>
      </c>
      <c r="C147" s="161" t="n">
        <v>-6.08604407135363</v>
      </c>
      <c r="D147" s="161" t="n">
        <v>-4.58015267175573</v>
      </c>
      <c r="E147" s="161" t="n">
        <v>-6.78617157490396</v>
      </c>
      <c r="F147" s="161" t="n">
        <v>-5.55555555555554</v>
      </c>
      <c r="G147" s="161" t="n">
        <v>-6.81520314547836</v>
      </c>
      <c r="H147" s="161" t="n">
        <v>-2.38095238095238</v>
      </c>
      <c r="I147" s="161" t="n">
        <v>-6.48769574944072</v>
      </c>
    </row>
    <row r="148" customFormat="false" ht="11.1" hidden="true" customHeight="true" outlineLevel="0" collapsed="false">
      <c r="A148" s="123"/>
      <c r="B148" s="124" t="s">
        <v>299</v>
      </c>
      <c r="C148" s="161" t="n">
        <v>-0.111731843575413</v>
      </c>
      <c r="D148" s="161" t="n">
        <v>0</v>
      </c>
      <c r="E148" s="161" t="n">
        <v>-0.274725274725284</v>
      </c>
      <c r="F148" s="161" t="n">
        <v>0</v>
      </c>
      <c r="G148" s="161" t="n">
        <v>-0.281293952180036</v>
      </c>
      <c r="H148" s="161" t="n">
        <v>2.4390243902439</v>
      </c>
      <c r="I148" s="161" t="n">
        <v>-0.239234449760758</v>
      </c>
    </row>
    <row r="149" customFormat="false" ht="11.1" hidden="true" customHeight="true" outlineLevel="0" collapsed="false">
      <c r="A149" s="123"/>
      <c r="B149" s="124" t="s">
        <v>300</v>
      </c>
      <c r="C149" s="161" t="n">
        <v>-2.01342281879194</v>
      </c>
      <c r="D149" s="161" t="n">
        <v>-4</v>
      </c>
      <c r="E149" s="161" t="n">
        <v>-3.44352617079889</v>
      </c>
      <c r="F149" s="161" t="n">
        <v>0</v>
      </c>
      <c r="G149" s="161" t="n">
        <v>-3.52609308885754</v>
      </c>
      <c r="H149" s="161" t="n">
        <v>0</v>
      </c>
      <c r="I149" s="161" t="n">
        <v>-3.59712230215828</v>
      </c>
    </row>
    <row r="150" customFormat="false" ht="15" hidden="false" customHeight="true" outlineLevel="0" collapsed="false">
      <c r="A150" s="123" t="n">
        <v>2003</v>
      </c>
      <c r="B150" s="124" t="s">
        <v>296</v>
      </c>
      <c r="C150" s="161" t="n">
        <v>-4.5662100456621</v>
      </c>
      <c r="D150" s="161" t="n">
        <v>-5.83333333333333</v>
      </c>
      <c r="E150" s="161" t="n">
        <v>-2.85306704707561</v>
      </c>
      <c r="F150" s="161" t="n">
        <v>0</v>
      </c>
      <c r="G150" s="161" t="n">
        <v>-2.92397660818715</v>
      </c>
      <c r="H150" s="161" t="n">
        <v>0</v>
      </c>
      <c r="I150" s="161" t="n">
        <v>-3.35820895522387</v>
      </c>
    </row>
    <row r="151" customFormat="false" ht="11.1" hidden="false" customHeight="true" outlineLevel="0" collapsed="false">
      <c r="A151" s="123"/>
      <c r="B151" s="124" t="s">
        <v>298</v>
      </c>
      <c r="C151" s="161" t="n">
        <v>3.5885167464115</v>
      </c>
      <c r="D151" s="161" t="n">
        <v>4.42477876106196</v>
      </c>
      <c r="E151" s="161" t="n">
        <v>1.90895741556535</v>
      </c>
      <c r="F151" s="161" t="n">
        <v>0</v>
      </c>
      <c r="G151" s="161" t="n">
        <v>1.95783132530121</v>
      </c>
      <c r="H151" s="161" t="n">
        <v>4.76190476190477</v>
      </c>
      <c r="I151" s="161" t="n">
        <v>2.31660231660233</v>
      </c>
    </row>
    <row r="152" customFormat="false" ht="11.1" hidden="false" customHeight="true" outlineLevel="0" collapsed="false">
      <c r="A152" s="123"/>
      <c r="B152" s="124" t="s">
        <v>299</v>
      </c>
      <c r="C152" s="161" t="n">
        <v>-1.73210161662819</v>
      </c>
      <c r="D152" s="161" t="n">
        <v>-2.54237288135593</v>
      </c>
      <c r="E152" s="161" t="n">
        <v>-1.58501440922191</v>
      </c>
      <c r="F152" s="161" t="n">
        <v>-5.88235294117648</v>
      </c>
      <c r="G152" s="161" t="n">
        <v>-1.47710487444608</v>
      </c>
      <c r="H152" s="161" t="n">
        <v>0</v>
      </c>
      <c r="I152" s="161" t="n">
        <v>-1.63522012578616</v>
      </c>
    </row>
    <row r="153" customFormat="false" ht="11.1" hidden="false" customHeight="true" outlineLevel="0" collapsed="false">
      <c r="A153" s="123"/>
      <c r="B153" s="124" t="s">
        <v>300</v>
      </c>
      <c r="C153" s="161" t="n">
        <v>-0.822561692126911</v>
      </c>
      <c r="D153" s="161" t="n">
        <v>-8.69565217391303</v>
      </c>
      <c r="E153" s="161" t="n">
        <v>0.439238653001468</v>
      </c>
      <c r="F153" s="161" t="n">
        <v>0</v>
      </c>
      <c r="G153" s="161" t="n">
        <v>0.599700149925027</v>
      </c>
      <c r="H153" s="161" t="n">
        <v>0</v>
      </c>
      <c r="I153" s="161" t="n">
        <v>-0.767263427109981</v>
      </c>
    </row>
    <row r="154" customFormat="false" ht="15" hidden="false" customHeight="true" outlineLevel="0" collapsed="false">
      <c r="A154" s="123" t="n">
        <v>2004</v>
      </c>
      <c r="B154" s="124" t="s">
        <v>296</v>
      </c>
      <c r="C154" s="161" t="n">
        <v>-1.65876777251184</v>
      </c>
      <c r="D154" s="161" t="n">
        <v>4.76190476190477</v>
      </c>
      <c r="E154" s="161" t="n">
        <v>-3.20699708454811</v>
      </c>
      <c r="F154" s="161" t="n">
        <v>-18.75</v>
      </c>
      <c r="G154" s="161" t="n">
        <v>-2.9806259314456</v>
      </c>
      <c r="H154" s="161" t="n">
        <v>2.27272727272727</v>
      </c>
      <c r="I154" s="161" t="n">
        <v>-1.93298969072164</v>
      </c>
    </row>
    <row r="155" customFormat="false" ht="11.1" hidden="false" customHeight="true" outlineLevel="0" collapsed="false">
      <c r="A155" s="123"/>
      <c r="B155" s="124" t="s">
        <v>298</v>
      </c>
      <c r="C155" s="161" t="n">
        <v>-5.90361445783134</v>
      </c>
      <c r="D155" s="161" t="n">
        <v>-3.63636363636364</v>
      </c>
      <c r="E155" s="161" t="n">
        <v>-4.36746987951807</v>
      </c>
      <c r="F155" s="161" t="n">
        <v>-7.69230769230769</v>
      </c>
      <c r="G155" s="161" t="n">
        <v>-4.30107526881719</v>
      </c>
      <c r="H155" s="161" t="n">
        <v>-4.44444444444446</v>
      </c>
      <c r="I155" s="161" t="n">
        <v>-4.20499342969777</v>
      </c>
    </row>
    <row r="156" customFormat="false" ht="11.1" hidden="false" customHeight="true" outlineLevel="0" collapsed="false">
      <c r="A156" s="123"/>
      <c r="B156" s="124" t="s">
        <v>299</v>
      </c>
      <c r="C156" s="161" t="n">
        <v>-1.28040973111395</v>
      </c>
      <c r="D156" s="161" t="n">
        <v>-0.943396226415089</v>
      </c>
      <c r="E156" s="161" t="n">
        <v>-0.629921259842519</v>
      </c>
      <c r="F156" s="161" t="n">
        <v>-8.33333333333333</v>
      </c>
      <c r="G156" s="161" t="n">
        <v>-0.642054574638834</v>
      </c>
      <c r="H156" s="161" t="n">
        <v>0</v>
      </c>
      <c r="I156" s="161" t="n">
        <v>-0.685871056241425</v>
      </c>
    </row>
    <row r="157" customFormat="false" ht="11.1" hidden="false" customHeight="true" outlineLevel="0" collapsed="false">
      <c r="A157" s="123"/>
      <c r="B157" s="124" t="s">
        <v>300</v>
      </c>
      <c r="C157" s="161" t="n">
        <v>-0.907911802853448</v>
      </c>
      <c r="D157" s="161" t="n">
        <v>4.76190476190477</v>
      </c>
      <c r="E157" s="161" t="n">
        <v>-2.06022187004754</v>
      </c>
      <c r="F157" s="161" t="n">
        <v>0</v>
      </c>
      <c r="G157" s="161" t="n">
        <v>-1.77705977382875</v>
      </c>
      <c r="H157" s="161" t="n">
        <v>2.32558139534885</v>
      </c>
      <c r="I157" s="161" t="n">
        <v>-0.828729281767963</v>
      </c>
    </row>
    <row r="158" customFormat="false" ht="15" hidden="false" customHeight="true" outlineLevel="0" collapsed="false">
      <c r="A158" s="123" t="n">
        <v>2005</v>
      </c>
      <c r="B158" s="124" t="s">
        <v>296</v>
      </c>
      <c r="C158" s="161" t="n">
        <v>-1.04712041884817</v>
      </c>
      <c r="D158" s="161" t="n">
        <v>-0.909090909090921</v>
      </c>
      <c r="E158" s="161" t="n">
        <v>-1.29449838187702</v>
      </c>
      <c r="F158" s="161" t="n">
        <v>9.09090909090908</v>
      </c>
      <c r="G158" s="161" t="n">
        <v>-1.64473684210526</v>
      </c>
      <c r="H158" s="161" t="n">
        <v>-2.27272727272727</v>
      </c>
      <c r="I158" s="161" t="n">
        <v>-1.53203342618383</v>
      </c>
    </row>
    <row r="159" customFormat="false" ht="11.1" hidden="false" customHeight="true" outlineLevel="0" collapsed="false">
      <c r="A159" s="123"/>
      <c r="B159" s="124" t="s">
        <v>298</v>
      </c>
      <c r="C159" s="161" t="n">
        <v>4.8941798941799</v>
      </c>
      <c r="D159" s="161" t="n">
        <v>2.75229357798166</v>
      </c>
      <c r="E159" s="161" t="n">
        <v>4.59016393442624</v>
      </c>
      <c r="F159" s="161" t="n">
        <v>0</v>
      </c>
      <c r="G159" s="161" t="n">
        <v>4.68227424749163</v>
      </c>
      <c r="H159" s="161" t="n">
        <v>6.97674418604652</v>
      </c>
      <c r="I159" s="161" t="n">
        <v>4.38472418670438</v>
      </c>
    </row>
    <row r="160" customFormat="false" ht="11.1" hidden="false" customHeight="true" outlineLevel="0" collapsed="false">
      <c r="A160" s="123"/>
      <c r="B160" s="124" t="s">
        <v>299</v>
      </c>
      <c r="C160" s="161" t="n">
        <v>-1.765447667087</v>
      </c>
      <c r="D160" s="161" t="n">
        <v>0.89285714285711</v>
      </c>
      <c r="E160" s="161" t="n">
        <v>-2.19435736677116</v>
      </c>
      <c r="F160" s="161" t="n">
        <v>0</v>
      </c>
      <c r="G160" s="161" t="n">
        <v>-2.23642172523961</v>
      </c>
      <c r="H160" s="161" t="n">
        <v>-2.17391304347827</v>
      </c>
      <c r="I160" s="161" t="n">
        <v>-1.76151761517616</v>
      </c>
    </row>
    <row r="161" customFormat="false" ht="11.1" hidden="false" customHeight="true" outlineLevel="0" collapsed="false">
      <c r="A161" s="123"/>
      <c r="B161" s="124" t="s">
        <v>300</v>
      </c>
      <c r="C161" s="161" t="n">
        <v>0.128369704749673</v>
      </c>
      <c r="D161" s="161" t="n">
        <v>-0.884955752212363</v>
      </c>
      <c r="E161" s="161" t="n">
        <v>0</v>
      </c>
      <c r="F161" s="161" t="n">
        <v>-8.33333333333333</v>
      </c>
      <c r="G161" s="161" t="n">
        <v>0</v>
      </c>
      <c r="H161" s="161" t="n">
        <v>0</v>
      </c>
      <c r="I161" s="161" t="n">
        <v>-0.137931034482747</v>
      </c>
    </row>
    <row r="162" customFormat="false" ht="15" hidden="false" customHeight="true" outlineLevel="0" collapsed="false">
      <c r="A162" s="123" t="n">
        <v>2006</v>
      </c>
      <c r="B162" s="124" t="s">
        <v>296</v>
      </c>
      <c r="C162" s="161" t="n">
        <v>-8.97435897435898</v>
      </c>
      <c r="D162" s="161" t="n">
        <v>0</v>
      </c>
      <c r="E162" s="161" t="n">
        <v>-10.0961538461538</v>
      </c>
      <c r="F162" s="161" t="n">
        <v>9.09090909090908</v>
      </c>
      <c r="G162" s="161" t="n">
        <v>-10.1307189542484</v>
      </c>
      <c r="H162" s="161" t="n">
        <v>0</v>
      </c>
      <c r="I162" s="161" t="n">
        <v>-8.56353591160222</v>
      </c>
    </row>
    <row r="163" customFormat="false" ht="11.1" hidden="false" customHeight="true" outlineLevel="0" collapsed="false">
      <c r="A163" s="123"/>
      <c r="B163" s="124" t="s">
        <v>298</v>
      </c>
      <c r="C163" s="161" t="n">
        <v>17.0422535211268</v>
      </c>
      <c r="D163" s="161" t="n">
        <v>-1.78571428571429</v>
      </c>
      <c r="E163" s="161" t="n">
        <v>20.855614973262</v>
      </c>
      <c r="F163" s="161" t="n">
        <v>0</v>
      </c>
      <c r="G163" s="161" t="n">
        <v>21.0909090909091</v>
      </c>
      <c r="H163" s="161" t="n">
        <v>-4.44444444444446</v>
      </c>
      <c r="I163" s="161" t="n">
        <v>17.2205438066465</v>
      </c>
    </row>
    <row r="164" customFormat="false" ht="11.1" hidden="false" customHeight="true" outlineLevel="0" collapsed="false">
      <c r="A164" s="123"/>
      <c r="B164" s="124" t="s">
        <v>299</v>
      </c>
      <c r="C164" s="161" t="n">
        <v>3.36943441636581</v>
      </c>
      <c r="D164" s="161" t="n">
        <v>-0.909090909090921</v>
      </c>
      <c r="E164" s="161" t="n">
        <v>3.98230088495575</v>
      </c>
      <c r="F164" s="161" t="n">
        <v>8.33333333333334</v>
      </c>
      <c r="G164" s="161" t="n">
        <v>3.9039039039039</v>
      </c>
      <c r="H164" s="161" t="n">
        <v>4.65116279069768</v>
      </c>
      <c r="I164" s="161" t="n">
        <v>3.22164948453609</v>
      </c>
    </row>
    <row r="165" customFormat="false" ht="11.1" hidden="false" customHeight="true" outlineLevel="0" collapsed="false">
      <c r="A165" s="123"/>
      <c r="B165" s="124" t="s">
        <v>300</v>
      </c>
      <c r="C165" s="161" t="n">
        <v>1.9790454016298</v>
      </c>
      <c r="D165" s="161" t="n">
        <v>1.83486238532112</v>
      </c>
      <c r="E165" s="161" t="n">
        <v>3.26241134751774</v>
      </c>
      <c r="F165" s="161" t="n">
        <v>0</v>
      </c>
      <c r="G165" s="161" t="n">
        <v>3.32369942196533</v>
      </c>
      <c r="H165" s="161" t="n">
        <v>2.22222222222221</v>
      </c>
      <c r="I165" s="161" t="n">
        <v>3.12109862671662</v>
      </c>
    </row>
    <row r="166" customFormat="false" ht="15" hidden="false" customHeight="true" outlineLevel="0" collapsed="false">
      <c r="A166" s="123" t="n">
        <v>2007</v>
      </c>
      <c r="B166" s="124" t="s">
        <v>296</v>
      </c>
      <c r="C166" s="161" t="n">
        <v>2.16894977168948</v>
      </c>
      <c r="D166" s="161" t="n">
        <v>-2.70270270270271</v>
      </c>
      <c r="E166" s="161" t="n">
        <v>2.33516483516483</v>
      </c>
      <c r="F166" s="161" t="n">
        <v>7.69230769230771</v>
      </c>
      <c r="G166" s="161" t="n">
        <v>2.37762237762237</v>
      </c>
      <c r="H166" s="161" t="n">
        <v>4.34782608695652</v>
      </c>
      <c r="I166" s="161" t="n">
        <v>1.6949152542373</v>
      </c>
    </row>
    <row r="167" customFormat="false" ht="11.1" hidden="false" customHeight="true" outlineLevel="0" collapsed="false">
      <c r="A167" s="123"/>
      <c r="B167" s="124" t="s">
        <v>298</v>
      </c>
      <c r="C167" s="161" t="n">
        <v>-2.68156424581004</v>
      </c>
      <c r="D167" s="161" t="n">
        <v>-0.925925925925924</v>
      </c>
      <c r="E167" s="161" t="n">
        <v>-3.22147651006711</v>
      </c>
      <c r="F167" s="161" t="n">
        <v>0</v>
      </c>
      <c r="G167" s="161" t="n">
        <v>-3.41530054644808</v>
      </c>
      <c r="H167" s="161" t="n">
        <v>2.08333333333333</v>
      </c>
      <c r="I167" s="161" t="n">
        <v>-3.0952380952381</v>
      </c>
    </row>
    <row r="168" customFormat="false" ht="11.1" hidden="false" customHeight="true" outlineLevel="0" collapsed="false">
      <c r="A168" s="123"/>
      <c r="B168" s="124" t="s">
        <v>299</v>
      </c>
      <c r="C168" s="161" t="n">
        <v>2.18140068886336</v>
      </c>
      <c r="D168" s="161" t="n">
        <v>1.86915887850468</v>
      </c>
      <c r="E168" s="161" t="n">
        <v>1.80305131761442</v>
      </c>
      <c r="F168" s="161" t="n">
        <v>-7.14285714285715</v>
      </c>
      <c r="G168" s="161" t="n">
        <v>1.98019801980197</v>
      </c>
      <c r="H168" s="161" t="n">
        <v>2.04081632653062</v>
      </c>
      <c r="I168" s="161" t="n">
        <v>1.96560196560196</v>
      </c>
    </row>
    <row r="169" customFormat="false" ht="11.1" hidden="false" customHeight="true" outlineLevel="0" collapsed="false">
      <c r="A169" s="123"/>
      <c r="B169" s="124" t="s">
        <v>300</v>
      </c>
      <c r="C169" s="161" t="n">
        <v>1.23595505617978</v>
      </c>
      <c r="D169" s="161" t="n">
        <v>-2.75229357798166</v>
      </c>
      <c r="E169" s="161" t="n">
        <v>1.08991825613079</v>
      </c>
      <c r="F169" s="161" t="n">
        <v>0</v>
      </c>
      <c r="G169" s="161" t="n">
        <v>0.970873786407765</v>
      </c>
      <c r="H169" s="161" t="n">
        <v>0</v>
      </c>
      <c r="I169" s="161" t="n">
        <v>0.481927710843365</v>
      </c>
    </row>
    <row r="170" customFormat="false" ht="15" hidden="false" customHeight="true" outlineLevel="0" collapsed="false">
      <c r="A170" s="123" t="n">
        <v>2008</v>
      </c>
      <c r="B170" s="124" t="s">
        <v>296</v>
      </c>
      <c r="C170" s="161" t="n">
        <v>0.998890122086564</v>
      </c>
      <c r="D170" s="161" t="n">
        <v>6.60377358490565</v>
      </c>
      <c r="E170" s="161" t="n">
        <v>0.943396226415104</v>
      </c>
      <c r="F170" s="161" t="n">
        <v>0</v>
      </c>
      <c r="G170" s="161" t="n">
        <v>1.0989010989011</v>
      </c>
      <c r="H170" s="161" t="n">
        <v>-2</v>
      </c>
      <c r="I170" s="161" t="n">
        <v>1.79856115107914</v>
      </c>
    </row>
    <row r="171" customFormat="false" ht="11.1" hidden="false" customHeight="true" outlineLevel="0" collapsed="false">
      <c r="A171" s="123"/>
      <c r="B171" s="124" t="s">
        <v>298</v>
      </c>
      <c r="C171" s="161" t="n">
        <v>1.42857142857144</v>
      </c>
      <c r="D171" s="161" t="n">
        <v>0</v>
      </c>
      <c r="E171" s="161" t="n">
        <v>2.0026702269693</v>
      </c>
      <c r="F171" s="161" t="n">
        <v>0</v>
      </c>
      <c r="G171" s="161" t="n">
        <v>2.03804347826086</v>
      </c>
      <c r="H171" s="161" t="n">
        <v>-4.08163265306123</v>
      </c>
      <c r="I171" s="161" t="n">
        <v>1.76678445229683</v>
      </c>
    </row>
    <row r="172" customFormat="false" ht="11.1" hidden="true" customHeight="true" outlineLevel="0" collapsed="false">
      <c r="A172" s="123"/>
      <c r="B172" s="124" t="s">
        <v>299</v>
      </c>
      <c r="C172" s="161"/>
      <c r="D172" s="161"/>
      <c r="E172" s="161"/>
      <c r="F172" s="161"/>
      <c r="G172" s="161"/>
      <c r="H172" s="161"/>
      <c r="I172" s="161"/>
    </row>
    <row r="173" customFormat="false" ht="11.1" hidden="true" customHeight="true" outlineLevel="0" collapsed="false">
      <c r="A173" s="123"/>
      <c r="B173" s="124" t="s">
        <v>300</v>
      </c>
      <c r="C173" s="161"/>
      <c r="D173" s="161"/>
      <c r="E173" s="161"/>
      <c r="F173" s="161"/>
      <c r="G173" s="161"/>
      <c r="H173" s="161"/>
      <c r="I173" s="161"/>
    </row>
    <row r="174" customFormat="false" ht="15" hidden="true" customHeight="true" outlineLevel="0" collapsed="false">
      <c r="A174" s="123" t="n">
        <v>2009</v>
      </c>
      <c r="B174" s="124" t="s">
        <v>296</v>
      </c>
      <c r="C174" s="161"/>
      <c r="D174" s="161"/>
      <c r="E174" s="161"/>
      <c r="F174" s="161"/>
      <c r="G174" s="161"/>
      <c r="H174" s="161"/>
      <c r="I174" s="161"/>
    </row>
    <row r="175" customFormat="false" ht="11.1" hidden="true" customHeight="true" outlineLevel="0" collapsed="false">
      <c r="A175" s="123"/>
      <c r="B175" s="124" t="s">
        <v>298</v>
      </c>
      <c r="C175" s="161"/>
      <c r="D175" s="161"/>
      <c r="E175" s="161"/>
      <c r="F175" s="161"/>
      <c r="G175" s="161"/>
      <c r="H175" s="161"/>
      <c r="I175" s="161"/>
    </row>
    <row r="176" customFormat="false" ht="11.1" hidden="true" customHeight="true" outlineLevel="0" collapsed="false">
      <c r="A176" s="123"/>
      <c r="B176" s="124" t="s">
        <v>299</v>
      </c>
      <c r="C176" s="161"/>
      <c r="D176" s="161"/>
      <c r="E176" s="161"/>
      <c r="F176" s="161"/>
      <c r="G176" s="161"/>
      <c r="H176" s="161"/>
      <c r="I176" s="161"/>
    </row>
    <row r="177" customFormat="false" ht="11.1" hidden="true" customHeight="true" outlineLevel="0" collapsed="false">
      <c r="A177" s="123"/>
      <c r="B177" s="124" t="s">
        <v>300</v>
      </c>
      <c r="C177" s="161"/>
      <c r="D177" s="161"/>
      <c r="E177" s="161"/>
      <c r="F177" s="161"/>
      <c r="G177" s="161"/>
      <c r="H177" s="161"/>
      <c r="I177" s="161"/>
    </row>
    <row r="178" customFormat="false" ht="15" hidden="true" customHeight="true" outlineLevel="0" collapsed="false">
      <c r="A178" s="123" t="n">
        <v>2010</v>
      </c>
      <c r="B178" s="124" t="s">
        <v>296</v>
      </c>
      <c r="C178" s="161"/>
      <c r="D178" s="161"/>
      <c r="E178" s="161"/>
      <c r="F178" s="161"/>
      <c r="G178" s="161"/>
      <c r="H178" s="161"/>
      <c r="I178" s="161"/>
    </row>
    <row r="179" customFormat="false" ht="11.1" hidden="true" customHeight="true" outlineLevel="0" collapsed="false">
      <c r="A179" s="123"/>
      <c r="B179" s="124" t="s">
        <v>298</v>
      </c>
      <c r="C179" s="161"/>
      <c r="D179" s="161"/>
      <c r="E179" s="161"/>
      <c r="F179" s="161"/>
      <c r="G179" s="161"/>
      <c r="H179" s="161"/>
      <c r="I179" s="161"/>
    </row>
    <row r="180" customFormat="false" ht="11.1" hidden="true" customHeight="true" outlineLevel="0" collapsed="false">
      <c r="A180" s="123"/>
      <c r="B180" s="124" t="s">
        <v>299</v>
      </c>
      <c r="C180" s="161"/>
      <c r="D180" s="161"/>
      <c r="E180" s="161"/>
      <c r="F180" s="161"/>
      <c r="G180" s="161"/>
      <c r="H180" s="161"/>
      <c r="I180" s="161"/>
    </row>
    <row r="181" customFormat="false" ht="11.1" hidden="true" customHeight="true" outlineLevel="0" collapsed="false">
      <c r="A181" s="123"/>
      <c r="B181" s="124" t="s">
        <v>300</v>
      </c>
      <c r="C181" s="161"/>
      <c r="D181" s="161"/>
      <c r="E181" s="161"/>
      <c r="F181" s="161"/>
      <c r="G181" s="161"/>
      <c r="H181" s="161"/>
      <c r="I181" s="161"/>
    </row>
    <row r="182" customFormat="false" ht="15" hidden="false" customHeight="true" outlineLevel="0" collapsed="false">
      <c r="A182" s="109"/>
    </row>
    <row r="183" customFormat="false" ht="12" hidden="false" customHeight="true" outlineLevel="0" collapsed="false">
      <c r="A183" s="59" t="s">
        <v>504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63" t="s">
        <v>554</v>
      </c>
      <c r="B2" s="257"/>
      <c r="C2" s="257"/>
      <c r="D2" s="257"/>
      <c r="E2" s="257"/>
      <c r="F2" s="257"/>
      <c r="G2" s="257"/>
      <c r="H2" s="257"/>
      <c r="I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226" t="s">
        <v>286</v>
      </c>
      <c r="B7" s="226"/>
      <c r="C7" s="245" t="s">
        <v>438</v>
      </c>
      <c r="D7" s="245" t="s">
        <v>498</v>
      </c>
      <c r="E7" s="227" t="s">
        <v>281</v>
      </c>
      <c r="F7" s="227"/>
      <c r="G7" s="227"/>
      <c r="H7" s="245" t="s">
        <v>499</v>
      </c>
      <c r="I7" s="229" t="s">
        <v>378</v>
      </c>
    </row>
    <row r="8" customFormat="false" ht="48" hidden="false" customHeight="true" outlineLevel="0" collapsed="false">
      <c r="A8" s="226"/>
      <c r="B8" s="226"/>
      <c r="C8" s="245"/>
      <c r="D8" s="245"/>
      <c r="E8" s="84" t="s">
        <v>445</v>
      </c>
      <c r="F8" s="84" t="s">
        <v>501</v>
      </c>
      <c r="G8" s="83" t="s">
        <v>502</v>
      </c>
      <c r="H8" s="245"/>
      <c r="I8" s="265" t="s">
        <v>506</v>
      </c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231" t="n">
        <v>6</v>
      </c>
      <c r="I9" s="93" t="n">
        <v>7</v>
      </c>
    </row>
    <row r="10" s="254" customFormat="true" ht="21.95" hidden="false" customHeight="true" outlineLevel="0" collapsed="false">
      <c r="A10" s="252"/>
      <c r="B10" s="275"/>
      <c r="C10" s="239" t="s">
        <v>448</v>
      </c>
      <c r="D10" s="239"/>
      <c r="E10" s="239"/>
      <c r="F10" s="239"/>
      <c r="G10" s="239"/>
      <c r="H10" s="239"/>
      <c r="I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111.52</v>
      </c>
      <c r="D11" s="181" t="n">
        <v>93.79</v>
      </c>
      <c r="E11" s="181" t="n">
        <v>118.65</v>
      </c>
      <c r="F11" s="181" t="n">
        <v>199.08</v>
      </c>
      <c r="G11" s="181" t="n">
        <v>116.65</v>
      </c>
      <c r="H11" s="181" t="n">
        <v>43.99</v>
      </c>
      <c r="I11" s="181" t="n">
        <v>112</v>
      </c>
    </row>
    <row r="12" customFormat="false" ht="11.1" hidden="true" customHeight="true" outlineLevel="0" collapsed="false">
      <c r="A12" s="99"/>
      <c r="B12" s="100" t="s">
        <v>298</v>
      </c>
      <c r="C12" s="181" t="n">
        <v>113.59</v>
      </c>
      <c r="D12" s="181" t="n">
        <v>99.53</v>
      </c>
      <c r="E12" s="181" t="n">
        <v>120.87</v>
      </c>
      <c r="F12" s="181" t="n">
        <v>199.79</v>
      </c>
      <c r="G12" s="181" t="n">
        <v>118.94</v>
      </c>
      <c r="H12" s="181" t="n">
        <v>45.2</v>
      </c>
      <c r="I12" s="181" t="n">
        <v>116.12</v>
      </c>
    </row>
    <row r="13" customFormat="false" ht="11.1" hidden="true" customHeight="true" outlineLevel="0" collapsed="false">
      <c r="A13" s="99"/>
      <c r="B13" s="100" t="s">
        <v>299</v>
      </c>
      <c r="C13" s="181" t="n">
        <v>117.29</v>
      </c>
      <c r="D13" s="181" t="n">
        <v>104.48</v>
      </c>
      <c r="E13" s="181" t="n">
        <v>123.92</v>
      </c>
      <c r="F13" s="181" t="n">
        <v>195.25</v>
      </c>
      <c r="G13" s="181" t="n">
        <v>122.19</v>
      </c>
      <c r="H13" s="181" t="n">
        <v>49.03</v>
      </c>
      <c r="I13" s="181" t="n">
        <v>120.61</v>
      </c>
    </row>
    <row r="14" customFormat="false" ht="11.1" hidden="true" customHeight="true" outlineLevel="0" collapsed="false">
      <c r="A14" s="99"/>
      <c r="B14" s="100" t="s">
        <v>300</v>
      </c>
      <c r="C14" s="181" t="n">
        <v>119.74</v>
      </c>
      <c r="D14" s="181" t="n">
        <v>104.74</v>
      </c>
      <c r="E14" s="181" t="n">
        <v>126.68</v>
      </c>
      <c r="F14" s="181" t="n">
        <v>194.27</v>
      </c>
      <c r="G14" s="181" t="n">
        <v>125.07</v>
      </c>
      <c r="H14" s="181" t="n">
        <v>47.6</v>
      </c>
      <c r="I14" s="181" t="n">
        <v>124.01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124.44</v>
      </c>
      <c r="D15" s="181" t="n">
        <v>105.15</v>
      </c>
      <c r="E15" s="181" t="n">
        <v>132.91</v>
      </c>
      <c r="F15" s="181" t="n">
        <v>193.79</v>
      </c>
      <c r="G15" s="181" t="n">
        <v>131.43</v>
      </c>
      <c r="H15" s="181" t="n">
        <v>49.97</v>
      </c>
      <c r="I15" s="181" t="n">
        <v>128.35</v>
      </c>
    </row>
    <row r="16" customFormat="false" ht="11.1" hidden="true" customHeight="true" outlineLevel="0" collapsed="false">
      <c r="A16" s="99"/>
      <c r="B16" s="100" t="s">
        <v>298</v>
      </c>
      <c r="C16" s="181" t="n">
        <v>124.37</v>
      </c>
      <c r="D16" s="181" t="n">
        <v>106.72</v>
      </c>
      <c r="E16" s="181" t="n">
        <v>131.87</v>
      </c>
      <c r="F16" s="181" t="n">
        <v>192.04</v>
      </c>
      <c r="G16" s="181" t="n">
        <v>130.39</v>
      </c>
      <c r="H16" s="181" t="n">
        <v>47.98</v>
      </c>
      <c r="I16" s="181" t="n">
        <v>127.49</v>
      </c>
    </row>
    <row r="17" customFormat="false" ht="11.1" hidden="true" customHeight="true" outlineLevel="0" collapsed="false">
      <c r="A17" s="99"/>
      <c r="B17" s="100" t="s">
        <v>299</v>
      </c>
      <c r="C17" s="181" t="n">
        <v>125.07</v>
      </c>
      <c r="D17" s="181" t="n">
        <v>106.02</v>
      </c>
      <c r="E17" s="181" t="n">
        <v>132.83</v>
      </c>
      <c r="F17" s="181" t="n">
        <v>189.37</v>
      </c>
      <c r="G17" s="181" t="n">
        <v>131.42</v>
      </c>
      <c r="H17" s="181" t="n">
        <v>52.12</v>
      </c>
      <c r="I17" s="181" t="n">
        <v>127.87</v>
      </c>
    </row>
    <row r="18" customFormat="false" ht="11.1" hidden="true" customHeight="true" outlineLevel="0" collapsed="false">
      <c r="A18" s="99"/>
      <c r="B18" s="100" t="s">
        <v>300</v>
      </c>
      <c r="C18" s="181" t="n">
        <v>126.83</v>
      </c>
      <c r="D18" s="181" t="n">
        <v>107.92</v>
      </c>
      <c r="E18" s="181" t="n">
        <v>134.55</v>
      </c>
      <c r="F18" s="181" t="n">
        <v>187.46</v>
      </c>
      <c r="G18" s="181" t="n">
        <v>133.3</v>
      </c>
      <c r="H18" s="181" t="n">
        <v>55.34</v>
      </c>
      <c r="I18" s="181" t="n">
        <v>129.42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122.18</v>
      </c>
      <c r="D19" s="181" t="n">
        <v>101.85</v>
      </c>
      <c r="E19" s="181" t="n">
        <v>129.59</v>
      </c>
      <c r="F19" s="181" t="n">
        <v>179.93</v>
      </c>
      <c r="G19" s="181" t="n">
        <v>128.33</v>
      </c>
      <c r="H19" s="181" t="n">
        <v>54.99</v>
      </c>
      <c r="I19" s="181" t="n">
        <v>124.84</v>
      </c>
    </row>
    <row r="20" customFormat="false" ht="11.1" hidden="true" customHeight="true" outlineLevel="0" collapsed="false">
      <c r="A20" s="99"/>
      <c r="B20" s="100" t="s">
        <v>298</v>
      </c>
      <c r="C20" s="181" t="n">
        <v>122.97</v>
      </c>
      <c r="D20" s="181" t="n">
        <v>95.74</v>
      </c>
      <c r="E20" s="181" t="n">
        <v>132.41</v>
      </c>
      <c r="F20" s="181" t="n">
        <v>171.22</v>
      </c>
      <c r="G20" s="181" t="n">
        <v>131.4</v>
      </c>
      <c r="H20" s="181" t="n">
        <v>58.97</v>
      </c>
      <c r="I20" s="181" t="n">
        <v>125.57</v>
      </c>
    </row>
    <row r="21" customFormat="false" ht="11.1" hidden="true" customHeight="true" outlineLevel="0" collapsed="false">
      <c r="A21" s="99"/>
      <c r="B21" s="100" t="s">
        <v>299</v>
      </c>
      <c r="C21" s="181" t="n">
        <v>120.96</v>
      </c>
      <c r="D21" s="181" t="n">
        <v>90.99</v>
      </c>
      <c r="E21" s="181" t="n">
        <v>130.85</v>
      </c>
      <c r="F21" s="181" t="n">
        <v>165.41</v>
      </c>
      <c r="G21" s="181" t="n">
        <v>129.95</v>
      </c>
      <c r="H21" s="181" t="n">
        <v>53.41</v>
      </c>
      <c r="I21" s="181" t="n">
        <v>123.34</v>
      </c>
    </row>
    <row r="22" customFormat="false" ht="11.1" hidden="true" customHeight="true" outlineLevel="0" collapsed="false">
      <c r="A22" s="99"/>
      <c r="B22" s="100" t="s">
        <v>300</v>
      </c>
      <c r="C22" s="181" t="n">
        <v>116.61</v>
      </c>
      <c r="D22" s="181" t="n">
        <v>86.49</v>
      </c>
      <c r="E22" s="181" t="n">
        <v>126.73</v>
      </c>
      <c r="F22" s="181" t="n">
        <v>165.95</v>
      </c>
      <c r="G22" s="181" t="n">
        <v>125.94</v>
      </c>
      <c r="H22" s="181" t="n">
        <v>48.02</v>
      </c>
      <c r="I22" s="181" t="n">
        <v>119.19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121.43</v>
      </c>
      <c r="D23" s="181" t="n">
        <v>87.95</v>
      </c>
      <c r="E23" s="181" t="n">
        <v>132</v>
      </c>
      <c r="F23" s="181" t="n">
        <v>139.14</v>
      </c>
      <c r="G23" s="181" t="n">
        <v>131.74</v>
      </c>
      <c r="H23" s="181" t="n">
        <v>55.15</v>
      </c>
      <c r="I23" s="181" t="n">
        <v>124.28</v>
      </c>
    </row>
    <row r="24" customFormat="false" ht="11.1" hidden="true" customHeight="true" outlineLevel="0" collapsed="false">
      <c r="A24" s="99"/>
      <c r="B24" s="100" t="s">
        <v>298</v>
      </c>
      <c r="C24" s="181" t="n">
        <v>118.94</v>
      </c>
      <c r="D24" s="181" t="n">
        <v>85.72</v>
      </c>
      <c r="E24" s="181" t="n">
        <v>128.84</v>
      </c>
      <c r="F24" s="181" t="n">
        <v>133.05</v>
      </c>
      <c r="G24" s="181" t="n">
        <v>128.67</v>
      </c>
      <c r="H24" s="181" t="n">
        <v>55.87</v>
      </c>
      <c r="I24" s="181" t="n">
        <v>121.66</v>
      </c>
    </row>
    <row r="25" customFormat="false" ht="11.1" hidden="true" customHeight="true" outlineLevel="0" collapsed="false">
      <c r="A25" s="99"/>
      <c r="B25" s="100" t="s">
        <v>299</v>
      </c>
      <c r="C25" s="181" t="n">
        <v>117.73</v>
      </c>
      <c r="D25" s="181" t="n">
        <v>83.05</v>
      </c>
      <c r="E25" s="181" t="n">
        <v>128.3</v>
      </c>
      <c r="F25" s="181" t="n">
        <v>127.1</v>
      </c>
      <c r="G25" s="181" t="n">
        <v>128.24</v>
      </c>
      <c r="H25" s="181" t="n">
        <v>59.17</v>
      </c>
      <c r="I25" s="181" t="n">
        <v>120.46</v>
      </c>
    </row>
    <row r="26" customFormat="false" ht="11.1" hidden="true" customHeight="true" outlineLevel="0" collapsed="false">
      <c r="A26" s="99"/>
      <c r="B26" s="100" t="s">
        <v>300</v>
      </c>
      <c r="C26" s="181" t="n">
        <v>118.69</v>
      </c>
      <c r="D26" s="181" t="n">
        <v>81.88</v>
      </c>
      <c r="E26" s="181" t="n">
        <v>129.09</v>
      </c>
      <c r="F26" s="181" t="n">
        <v>134.54</v>
      </c>
      <c r="G26" s="181" t="n">
        <v>129.08</v>
      </c>
      <c r="H26" s="181" t="n">
        <v>65.2</v>
      </c>
      <c r="I26" s="181" t="n">
        <v>121.64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113.28</v>
      </c>
      <c r="D27" s="181" t="n">
        <v>80.43</v>
      </c>
      <c r="E27" s="181" t="n">
        <v>122.8</v>
      </c>
      <c r="F27" s="181" t="n">
        <v>121.46</v>
      </c>
      <c r="G27" s="181" t="n">
        <v>122.76</v>
      </c>
      <c r="H27" s="181" t="n">
        <v>61.3</v>
      </c>
      <c r="I27" s="181" t="n">
        <v>115.16</v>
      </c>
    </row>
    <row r="28" customFormat="false" ht="11.1" hidden="true" customHeight="true" outlineLevel="0" collapsed="false">
      <c r="A28" s="99"/>
      <c r="B28" s="100" t="s">
        <v>298</v>
      </c>
      <c r="C28" s="181" t="n">
        <v>107.5</v>
      </c>
      <c r="D28" s="181" t="n">
        <v>80.16</v>
      </c>
      <c r="E28" s="181" t="n">
        <v>115.16</v>
      </c>
      <c r="F28" s="181" t="n">
        <v>112.43</v>
      </c>
      <c r="G28" s="181" t="n">
        <v>115.16</v>
      </c>
      <c r="H28" s="181" t="n">
        <v>64.11</v>
      </c>
      <c r="I28" s="181" t="n">
        <v>108.83</v>
      </c>
    </row>
    <row r="29" customFormat="false" ht="11.1" hidden="true" customHeight="true" outlineLevel="0" collapsed="false">
      <c r="A29" s="99"/>
      <c r="B29" s="100" t="s">
        <v>299</v>
      </c>
      <c r="C29" s="181" t="n">
        <v>104.33</v>
      </c>
      <c r="D29" s="181" t="n">
        <v>81.66</v>
      </c>
      <c r="E29" s="181" t="n">
        <v>110.2</v>
      </c>
      <c r="F29" s="181" t="n">
        <v>109.42</v>
      </c>
      <c r="G29" s="181" t="n">
        <v>110.19</v>
      </c>
      <c r="H29" s="181" t="n">
        <v>67.47</v>
      </c>
      <c r="I29" s="181" t="n">
        <v>105.15</v>
      </c>
    </row>
    <row r="30" customFormat="false" ht="11.1" hidden="true" customHeight="true" outlineLevel="0" collapsed="false">
      <c r="A30" s="99"/>
      <c r="B30" s="100" t="s">
        <v>300</v>
      </c>
      <c r="C30" s="181" t="n">
        <v>101.04</v>
      </c>
      <c r="D30" s="181" t="n">
        <v>82.42</v>
      </c>
      <c r="E30" s="181" t="n">
        <v>105.39</v>
      </c>
      <c r="F30" s="181" t="n">
        <v>109.39</v>
      </c>
      <c r="G30" s="181" t="n">
        <v>105.33</v>
      </c>
      <c r="H30" s="181" t="n">
        <v>71.58</v>
      </c>
      <c r="I30" s="181" t="n">
        <v>102.7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97.76</v>
      </c>
      <c r="D31" s="181" t="n">
        <v>80.63</v>
      </c>
      <c r="E31" s="181" t="n">
        <v>102.08</v>
      </c>
      <c r="F31" s="181" t="n">
        <v>116.74</v>
      </c>
      <c r="G31" s="181" t="n">
        <v>101.7</v>
      </c>
      <c r="H31" s="181" t="n">
        <v>70.91</v>
      </c>
      <c r="I31" s="181" t="n">
        <v>98.55</v>
      </c>
    </row>
    <row r="32" customFormat="false" ht="11.1" hidden="true" customHeight="true" outlineLevel="0" collapsed="false">
      <c r="A32" s="99"/>
      <c r="B32" s="100" t="s">
        <v>298</v>
      </c>
      <c r="C32" s="181" t="n">
        <v>104.1</v>
      </c>
      <c r="D32" s="181" t="n">
        <v>83.66</v>
      </c>
      <c r="E32" s="181" t="n">
        <v>110.25</v>
      </c>
      <c r="F32" s="181" t="n">
        <v>122.83</v>
      </c>
      <c r="G32" s="181" t="n">
        <v>109.92</v>
      </c>
      <c r="H32" s="181" t="n">
        <v>69.18</v>
      </c>
      <c r="I32" s="181" t="n">
        <v>104.95</v>
      </c>
    </row>
    <row r="33" customFormat="false" ht="11.1" hidden="true" customHeight="true" outlineLevel="0" collapsed="false">
      <c r="A33" s="99"/>
      <c r="B33" s="100" t="s">
        <v>299</v>
      </c>
      <c r="C33" s="181" t="n">
        <v>102.61</v>
      </c>
      <c r="D33" s="181" t="n">
        <v>82.75</v>
      </c>
      <c r="E33" s="181" t="n">
        <v>108.63</v>
      </c>
      <c r="F33" s="181" t="n">
        <v>125.47</v>
      </c>
      <c r="G33" s="181" t="n">
        <v>108.21</v>
      </c>
      <c r="H33" s="181" t="n">
        <v>70.03</v>
      </c>
      <c r="I33" s="181" t="n">
        <v>102.65</v>
      </c>
    </row>
    <row r="34" customFormat="false" ht="11.1" hidden="true" customHeight="true" outlineLevel="0" collapsed="false">
      <c r="A34" s="99"/>
      <c r="B34" s="100" t="s">
        <v>300</v>
      </c>
      <c r="C34" s="181" t="n">
        <v>105.68</v>
      </c>
      <c r="D34" s="181" t="n">
        <v>79.65</v>
      </c>
      <c r="E34" s="181" t="n">
        <v>112.41</v>
      </c>
      <c r="F34" s="181" t="n">
        <v>130.13</v>
      </c>
      <c r="G34" s="181" t="n">
        <v>111.97</v>
      </c>
      <c r="H34" s="181" t="n">
        <v>64.5</v>
      </c>
      <c r="I34" s="181" t="n">
        <v>113.16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100.81</v>
      </c>
      <c r="D35" s="181" t="n">
        <v>81.87</v>
      </c>
      <c r="E35" s="181" t="n">
        <v>106.53</v>
      </c>
      <c r="F35" s="181" t="n">
        <v>125.44</v>
      </c>
      <c r="G35" s="181" t="n">
        <v>106.04</v>
      </c>
      <c r="H35" s="181" t="n">
        <v>68.3</v>
      </c>
      <c r="I35" s="181" t="n">
        <v>100.27</v>
      </c>
    </row>
    <row r="36" customFormat="false" ht="11.1" hidden="true" customHeight="true" outlineLevel="0" collapsed="false">
      <c r="A36" s="99"/>
      <c r="B36" s="100" t="s">
        <v>298</v>
      </c>
      <c r="C36" s="181" t="n">
        <v>96.71</v>
      </c>
      <c r="D36" s="181" t="n">
        <v>79.42</v>
      </c>
      <c r="E36" s="181" t="n">
        <v>101.55</v>
      </c>
      <c r="F36" s="181" t="n">
        <v>129.67</v>
      </c>
      <c r="G36" s="181" t="n">
        <v>100.85</v>
      </c>
      <c r="H36" s="181" t="n">
        <v>74.56</v>
      </c>
      <c r="I36" s="181" t="n">
        <v>96.62</v>
      </c>
    </row>
    <row r="37" customFormat="false" ht="11.1" hidden="true" customHeight="true" outlineLevel="0" collapsed="false">
      <c r="A37" s="99"/>
      <c r="B37" s="100" t="s">
        <v>299</v>
      </c>
      <c r="C37" s="181" t="n">
        <v>95.02</v>
      </c>
      <c r="D37" s="181" t="n">
        <v>81.49</v>
      </c>
      <c r="E37" s="181" t="n">
        <v>99.38</v>
      </c>
      <c r="F37" s="181" t="n">
        <v>126.3</v>
      </c>
      <c r="G37" s="181" t="n">
        <v>98.7</v>
      </c>
      <c r="H37" s="181" t="n">
        <v>76.88</v>
      </c>
      <c r="I37" s="181" t="n">
        <v>95.88</v>
      </c>
    </row>
    <row r="38" customFormat="false" ht="11.1" hidden="true" customHeight="true" outlineLevel="0" collapsed="false">
      <c r="A38" s="99"/>
      <c r="B38" s="100" t="s">
        <v>300</v>
      </c>
      <c r="C38" s="181" t="n">
        <v>87.75</v>
      </c>
      <c r="D38" s="181" t="n">
        <v>47.86</v>
      </c>
      <c r="E38" s="181" t="n">
        <v>93.52</v>
      </c>
      <c r="F38" s="181" t="n">
        <v>123.36</v>
      </c>
      <c r="G38" s="181" t="n">
        <v>92.78</v>
      </c>
      <c r="H38" s="181" t="n">
        <v>76.73</v>
      </c>
      <c r="I38" s="181" t="n">
        <v>90.26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93.86</v>
      </c>
      <c r="D39" s="181" t="n">
        <v>83.79</v>
      </c>
      <c r="E39" s="181" t="n">
        <v>97.26</v>
      </c>
      <c r="F39" s="181" t="n">
        <v>120.78</v>
      </c>
      <c r="G39" s="181" t="n">
        <v>96.67</v>
      </c>
      <c r="H39" s="181" t="n">
        <v>80.84</v>
      </c>
      <c r="I39" s="181" t="n">
        <v>94.27</v>
      </c>
    </row>
    <row r="40" customFormat="false" ht="11.1" hidden="true" customHeight="true" outlineLevel="0" collapsed="false">
      <c r="A40" s="99"/>
      <c r="B40" s="100" t="s">
        <v>298</v>
      </c>
      <c r="C40" s="181" t="n">
        <v>93.72</v>
      </c>
      <c r="D40" s="181" t="n">
        <v>82.8</v>
      </c>
      <c r="E40" s="181" t="n">
        <v>96.46</v>
      </c>
      <c r="F40" s="181" t="n">
        <v>109.99</v>
      </c>
      <c r="G40" s="181" t="n">
        <v>96.11</v>
      </c>
      <c r="H40" s="181" t="n">
        <v>80.06</v>
      </c>
      <c r="I40" s="181" t="n">
        <v>93.89</v>
      </c>
    </row>
    <row r="41" customFormat="false" ht="11.1" hidden="true" customHeight="true" outlineLevel="0" collapsed="false">
      <c r="A41" s="99"/>
      <c r="B41" s="100" t="s">
        <v>299</v>
      </c>
      <c r="C41" s="181" t="n">
        <v>97.38</v>
      </c>
      <c r="D41" s="181" t="n">
        <v>80.6</v>
      </c>
      <c r="E41" s="181" t="n">
        <v>101.32</v>
      </c>
      <c r="F41" s="181" t="n">
        <v>111.4</v>
      </c>
      <c r="G41" s="181" t="n">
        <v>101.05</v>
      </c>
      <c r="H41" s="181" t="n">
        <v>78.62</v>
      </c>
      <c r="I41" s="181" t="n">
        <v>97.77</v>
      </c>
    </row>
    <row r="42" customFormat="false" ht="11.1" hidden="true" customHeight="true" outlineLevel="0" collapsed="false">
      <c r="A42" s="99"/>
      <c r="B42" s="100" t="s">
        <v>300</v>
      </c>
      <c r="C42" s="181" t="n">
        <v>98.02</v>
      </c>
      <c r="D42" s="181" t="n">
        <v>101.08</v>
      </c>
      <c r="E42" s="181" t="n">
        <v>98.5</v>
      </c>
      <c r="F42" s="181" t="n">
        <v>107.53</v>
      </c>
      <c r="G42" s="181" t="n">
        <v>98.25</v>
      </c>
      <c r="H42" s="181" t="n">
        <v>84.08</v>
      </c>
      <c r="I42" s="181" t="n">
        <v>98.84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101.45</v>
      </c>
      <c r="D43" s="181" t="n">
        <v>91.7</v>
      </c>
      <c r="E43" s="181" t="n">
        <v>103.82</v>
      </c>
      <c r="F43" s="181" t="n">
        <v>106.88</v>
      </c>
      <c r="G43" s="181" t="n">
        <v>103.75</v>
      </c>
      <c r="H43" s="181" t="n">
        <v>82.1</v>
      </c>
      <c r="I43" s="181" t="n">
        <v>102.26</v>
      </c>
    </row>
    <row r="44" customFormat="false" ht="11.1" hidden="true" customHeight="true" outlineLevel="0" collapsed="false">
      <c r="A44" s="99"/>
      <c r="B44" s="100" t="s">
        <v>298</v>
      </c>
      <c r="C44" s="181" t="n">
        <v>101.9</v>
      </c>
      <c r="D44" s="181" t="n">
        <v>97.22</v>
      </c>
      <c r="E44" s="181" t="n">
        <v>103.82</v>
      </c>
      <c r="F44" s="181" t="n">
        <v>106.47</v>
      </c>
      <c r="G44" s="181" t="n">
        <v>103.75</v>
      </c>
      <c r="H44" s="181" t="n">
        <v>88.62</v>
      </c>
      <c r="I44" s="181" t="n">
        <v>102.51</v>
      </c>
    </row>
    <row r="45" customFormat="false" ht="11.1" hidden="true" customHeight="true" outlineLevel="0" collapsed="false">
      <c r="A45" s="99"/>
      <c r="B45" s="100" t="s">
        <v>299</v>
      </c>
      <c r="C45" s="181" t="n">
        <v>101.7</v>
      </c>
      <c r="D45" s="181" t="n">
        <v>107.38</v>
      </c>
      <c r="E45" s="181" t="n">
        <v>101</v>
      </c>
      <c r="F45" s="181" t="n">
        <v>103.58</v>
      </c>
      <c r="G45" s="181" t="n">
        <v>100.92</v>
      </c>
      <c r="H45" s="181" t="n">
        <v>96.96</v>
      </c>
      <c r="I45" s="181" t="n">
        <v>101.38</v>
      </c>
    </row>
    <row r="46" customFormat="false" ht="11.1" hidden="true" customHeight="true" outlineLevel="0" collapsed="false">
      <c r="A46" s="99"/>
      <c r="B46" s="100" t="s">
        <v>300</v>
      </c>
      <c r="C46" s="181" t="n">
        <v>102.88</v>
      </c>
      <c r="D46" s="181" t="n">
        <v>103.96</v>
      </c>
      <c r="E46" s="181" t="n">
        <v>103.75</v>
      </c>
      <c r="F46" s="181" t="n">
        <v>102.02</v>
      </c>
      <c r="G46" s="181" t="n">
        <v>103.8</v>
      </c>
      <c r="H46" s="181" t="n">
        <v>92.76</v>
      </c>
      <c r="I46" s="181" t="n">
        <v>103.27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8.26</v>
      </c>
      <c r="D47" s="181" t="n">
        <v>95.81</v>
      </c>
      <c r="E47" s="181" t="n">
        <v>98.91</v>
      </c>
      <c r="F47" s="181" t="n">
        <v>98.48</v>
      </c>
      <c r="G47" s="181" t="n">
        <v>98.92</v>
      </c>
      <c r="H47" s="181" t="n">
        <v>97.61</v>
      </c>
      <c r="I47" s="181" t="n">
        <v>98.62</v>
      </c>
    </row>
    <row r="48" customFormat="false" ht="11.1" hidden="true" customHeight="true" outlineLevel="0" collapsed="false">
      <c r="A48" s="99"/>
      <c r="B48" s="100" t="s">
        <v>298</v>
      </c>
      <c r="C48" s="181" t="n">
        <v>99.98</v>
      </c>
      <c r="D48" s="181" t="n">
        <v>99.94</v>
      </c>
      <c r="E48" s="181" t="n">
        <v>99.81</v>
      </c>
      <c r="F48" s="181" t="n">
        <v>99.63</v>
      </c>
      <c r="G48" s="181" t="n">
        <v>99.81</v>
      </c>
      <c r="H48" s="181" t="n">
        <v>97.66</v>
      </c>
      <c r="I48" s="181" t="n">
        <v>99.96</v>
      </c>
    </row>
    <row r="49" customFormat="false" ht="11.1" hidden="true" customHeight="true" outlineLevel="0" collapsed="false">
      <c r="A49" s="99"/>
      <c r="B49" s="100" t="s">
        <v>299</v>
      </c>
      <c r="C49" s="181" t="n">
        <v>100.45</v>
      </c>
      <c r="D49" s="181" t="n">
        <v>95.64</v>
      </c>
      <c r="E49" s="181" t="n">
        <v>100.94</v>
      </c>
      <c r="F49" s="181" t="n">
        <v>98.38</v>
      </c>
      <c r="G49" s="181" t="n">
        <v>101.01</v>
      </c>
      <c r="H49" s="181" t="n">
        <v>97.36</v>
      </c>
      <c r="I49" s="181" t="n">
        <v>100.18</v>
      </c>
    </row>
    <row r="50" customFormat="false" ht="11.1" hidden="true" customHeight="true" outlineLevel="0" collapsed="false">
      <c r="A50" s="99"/>
      <c r="B50" s="100" t="s">
        <v>300</v>
      </c>
      <c r="C50" s="181" t="n">
        <v>102.28</v>
      </c>
      <c r="D50" s="181" t="n">
        <v>98.29</v>
      </c>
      <c r="E50" s="181" t="n">
        <v>102.44</v>
      </c>
      <c r="F50" s="181" t="n">
        <v>101.16</v>
      </c>
      <c r="G50" s="181" t="n">
        <v>102.46</v>
      </c>
      <c r="H50" s="181" t="n">
        <v>104.45</v>
      </c>
      <c r="I50" s="181" t="n">
        <v>100.49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0.81</v>
      </c>
      <c r="D51" s="181" t="n">
        <v>106.22</v>
      </c>
      <c r="E51" s="181" t="n">
        <v>99.63</v>
      </c>
      <c r="F51" s="181" t="n">
        <v>102.67</v>
      </c>
      <c r="G51" s="181" t="n">
        <v>99.53</v>
      </c>
      <c r="H51" s="181" t="n">
        <v>99.92</v>
      </c>
      <c r="I51" s="181" t="n">
        <v>99.66</v>
      </c>
    </row>
    <row r="52" customFormat="false" ht="11.1" hidden="true" customHeight="true" outlineLevel="0" collapsed="false">
      <c r="A52" s="99"/>
      <c r="B52" s="100" t="s">
        <v>298</v>
      </c>
      <c r="C52" s="181" t="n">
        <v>101.29</v>
      </c>
      <c r="D52" s="181" t="n">
        <v>104.1</v>
      </c>
      <c r="E52" s="181" t="n">
        <v>100.44</v>
      </c>
      <c r="F52" s="181" t="n">
        <v>100.6</v>
      </c>
      <c r="G52" s="181" t="n">
        <v>100.43</v>
      </c>
      <c r="H52" s="181" t="n">
        <v>102.65</v>
      </c>
      <c r="I52" s="181" t="n">
        <v>100.22</v>
      </c>
    </row>
    <row r="53" customFormat="false" ht="11.1" hidden="true" customHeight="true" outlineLevel="0" collapsed="false">
      <c r="A53" s="99"/>
      <c r="B53" s="100" t="s">
        <v>299</v>
      </c>
      <c r="C53" s="181" t="n">
        <v>99.93</v>
      </c>
      <c r="D53" s="181" t="n">
        <v>105.69</v>
      </c>
      <c r="E53" s="181" t="n">
        <v>99.04</v>
      </c>
      <c r="F53" s="181" t="n">
        <v>98.21</v>
      </c>
      <c r="G53" s="181" t="n">
        <v>99.07</v>
      </c>
      <c r="H53" s="181" t="n">
        <v>103.75</v>
      </c>
      <c r="I53" s="181" t="n">
        <v>99.87</v>
      </c>
    </row>
    <row r="54" customFormat="false" ht="11.1" hidden="true" customHeight="true" outlineLevel="0" collapsed="false">
      <c r="A54" s="99"/>
      <c r="B54" s="100" t="s">
        <v>300</v>
      </c>
      <c r="C54" s="181" t="n">
        <v>101.38</v>
      </c>
      <c r="D54" s="181" t="n">
        <v>112.09</v>
      </c>
      <c r="E54" s="181" t="n">
        <v>99.49</v>
      </c>
      <c r="F54" s="181" t="n">
        <v>94.88</v>
      </c>
      <c r="G54" s="181" t="n">
        <v>99.61</v>
      </c>
      <c r="H54" s="181" t="n">
        <v>103.43</v>
      </c>
      <c r="I54" s="181" t="n">
        <v>101.2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4.67</v>
      </c>
      <c r="D55" s="181" t="n">
        <v>109.1</v>
      </c>
      <c r="E55" s="181" t="n">
        <v>103.41</v>
      </c>
      <c r="F55" s="181" t="n">
        <v>94.6</v>
      </c>
      <c r="G55" s="181" t="n">
        <v>103.62</v>
      </c>
      <c r="H55" s="181" t="n">
        <v>109.34</v>
      </c>
      <c r="I55" s="181" t="n">
        <v>104.27</v>
      </c>
    </row>
    <row r="56" customFormat="false" ht="11.1" hidden="true" customHeight="true" outlineLevel="0" collapsed="false">
      <c r="A56" s="99"/>
      <c r="B56" s="100" t="s">
        <v>298</v>
      </c>
      <c r="C56" s="181" t="n">
        <v>98.4</v>
      </c>
      <c r="D56" s="181" t="n">
        <v>106.26</v>
      </c>
      <c r="E56" s="181" t="n">
        <v>96.87</v>
      </c>
      <c r="F56" s="181" t="n">
        <v>91.86</v>
      </c>
      <c r="G56" s="181" t="n">
        <v>97</v>
      </c>
      <c r="H56" s="181" t="n">
        <v>107.15</v>
      </c>
      <c r="I56" s="181" t="n">
        <v>98.43</v>
      </c>
    </row>
    <row r="57" customFormat="false" ht="11.1" hidden="true" customHeight="true" outlineLevel="0" collapsed="false">
      <c r="A57" s="99"/>
      <c r="B57" s="100" t="s">
        <v>299</v>
      </c>
      <c r="C57" s="181" t="n">
        <v>98.94</v>
      </c>
      <c r="D57" s="181" t="n">
        <v>108.23</v>
      </c>
      <c r="E57" s="181" t="n">
        <v>96.5</v>
      </c>
      <c r="F57" s="181" t="n">
        <v>92.13</v>
      </c>
      <c r="G57" s="181" t="n">
        <v>96.6</v>
      </c>
      <c r="H57" s="181" t="n">
        <v>113.56</v>
      </c>
      <c r="I57" s="181" t="n">
        <v>98.4</v>
      </c>
    </row>
    <row r="58" customFormat="false" ht="11.1" hidden="true" customHeight="true" outlineLevel="0" collapsed="false">
      <c r="A58" s="99"/>
      <c r="B58" s="100" t="s">
        <v>300</v>
      </c>
      <c r="C58" s="181" t="n">
        <v>95.97</v>
      </c>
      <c r="D58" s="181" t="n">
        <v>107.45</v>
      </c>
      <c r="E58" s="181" t="n">
        <v>93.41</v>
      </c>
      <c r="F58" s="181" t="n">
        <v>90.48</v>
      </c>
      <c r="G58" s="181" t="n">
        <v>93.48</v>
      </c>
      <c r="H58" s="181" t="n">
        <v>111.71</v>
      </c>
      <c r="I58" s="181" t="n">
        <v>96.81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93.14</v>
      </c>
      <c r="D59" s="181" t="n">
        <v>100.73</v>
      </c>
      <c r="E59" s="181" t="n">
        <v>90.81</v>
      </c>
      <c r="F59" s="181" t="n">
        <v>92.14</v>
      </c>
      <c r="G59" s="181" t="n">
        <v>90.77</v>
      </c>
      <c r="H59" s="181" t="n">
        <v>113.87</v>
      </c>
      <c r="I59" s="181" t="n">
        <v>92.22</v>
      </c>
    </row>
    <row r="60" customFormat="false" ht="11.1" hidden="false" customHeight="true" outlineLevel="0" collapsed="false">
      <c r="A60" s="99"/>
      <c r="B60" s="100" t="s">
        <v>298</v>
      </c>
      <c r="C60" s="181" t="n">
        <v>95.76</v>
      </c>
      <c r="D60" s="181" t="n">
        <v>107.47</v>
      </c>
      <c r="E60" s="181" t="n">
        <v>92.17</v>
      </c>
      <c r="F60" s="181" t="n">
        <v>91</v>
      </c>
      <c r="G60" s="181" t="n">
        <v>92.19</v>
      </c>
      <c r="H60" s="181" t="n">
        <v>121.44</v>
      </c>
      <c r="I60" s="181" t="n">
        <v>95.51</v>
      </c>
    </row>
    <row r="61" customFormat="false" ht="11.1" hidden="false" customHeight="true" outlineLevel="0" collapsed="false">
      <c r="A61" s="99"/>
      <c r="B61" s="100" t="s">
        <v>299</v>
      </c>
      <c r="C61" s="181" t="n">
        <v>93.9</v>
      </c>
      <c r="D61" s="181" t="n">
        <v>104.55</v>
      </c>
      <c r="E61" s="181" t="n">
        <v>90.78</v>
      </c>
      <c r="F61" s="181" t="n">
        <v>85.78</v>
      </c>
      <c r="G61" s="181" t="n">
        <v>90.91</v>
      </c>
      <c r="H61" s="181" t="n">
        <v>122.41</v>
      </c>
      <c r="I61" s="181" t="n">
        <v>94.07</v>
      </c>
    </row>
    <row r="62" customFormat="false" ht="11.1" hidden="false" customHeight="true" outlineLevel="0" collapsed="false">
      <c r="A62" s="99"/>
      <c r="B62" s="100" t="s">
        <v>300</v>
      </c>
      <c r="C62" s="181" t="n">
        <v>93.77</v>
      </c>
      <c r="D62" s="181" t="n">
        <v>97.64</v>
      </c>
      <c r="E62" s="181" t="n">
        <v>90.78</v>
      </c>
      <c r="F62" s="181" t="n">
        <v>82.11</v>
      </c>
      <c r="G62" s="181" t="n">
        <v>91</v>
      </c>
      <c r="H62" s="181" t="n">
        <v>126.4</v>
      </c>
      <c r="I62" s="181" t="n">
        <v>93.2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90.99</v>
      </c>
      <c r="D63" s="181" t="n">
        <v>101.47</v>
      </c>
      <c r="E63" s="181" t="n">
        <v>87.38</v>
      </c>
      <c r="F63" s="181" t="n">
        <v>65.79</v>
      </c>
      <c r="G63" s="181" t="n">
        <v>87.95</v>
      </c>
      <c r="H63" s="181" t="n">
        <v>124.33</v>
      </c>
      <c r="I63" s="181" t="n">
        <v>91.54</v>
      </c>
    </row>
    <row r="64" customFormat="false" ht="11.1" hidden="false" customHeight="true" outlineLevel="0" collapsed="false">
      <c r="A64" s="99"/>
      <c r="B64" s="100" t="s">
        <v>298</v>
      </c>
      <c r="C64" s="181" t="n">
        <v>86.75</v>
      </c>
      <c r="D64" s="181" t="n">
        <v>96.74</v>
      </c>
      <c r="E64" s="181" t="n">
        <v>83.8</v>
      </c>
      <c r="F64" s="181" t="n">
        <v>60.94</v>
      </c>
      <c r="G64" s="181" t="n">
        <v>84.36</v>
      </c>
      <c r="H64" s="181" t="n">
        <v>120.51</v>
      </c>
      <c r="I64" s="181" t="n">
        <v>86.01</v>
      </c>
    </row>
    <row r="65" customFormat="false" ht="11.1" hidden="false" customHeight="true" outlineLevel="0" collapsed="false">
      <c r="A65" s="99"/>
      <c r="B65" s="100" t="s">
        <v>299</v>
      </c>
      <c r="C65" s="181" t="n">
        <v>86.4</v>
      </c>
      <c r="D65" s="181" t="n">
        <v>96.27</v>
      </c>
      <c r="E65" s="181" t="n">
        <v>83.03</v>
      </c>
      <c r="F65" s="181" t="n">
        <v>59.17</v>
      </c>
      <c r="G65" s="181" t="n">
        <v>83.62</v>
      </c>
      <c r="H65" s="181" t="n">
        <v>120.55</v>
      </c>
      <c r="I65" s="181" t="n">
        <v>84.84</v>
      </c>
    </row>
    <row r="66" customFormat="false" ht="11.1" hidden="false" customHeight="true" outlineLevel="0" collapsed="false">
      <c r="A66" s="99"/>
      <c r="B66" s="100" t="s">
        <v>300</v>
      </c>
      <c r="C66" s="181" t="n">
        <v>84.91</v>
      </c>
      <c r="D66" s="181" t="n">
        <v>99.64</v>
      </c>
      <c r="E66" s="181" t="n">
        <v>81.43</v>
      </c>
      <c r="F66" s="181" t="n">
        <v>56.71</v>
      </c>
      <c r="G66" s="181" t="n">
        <v>82.05</v>
      </c>
      <c r="H66" s="181" t="n">
        <v>119.4</v>
      </c>
      <c r="I66" s="181" t="n">
        <v>83.74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84.46</v>
      </c>
      <c r="D67" s="181" t="n">
        <v>101.06</v>
      </c>
      <c r="E67" s="181" t="n">
        <v>80.03</v>
      </c>
      <c r="F67" s="181" t="n">
        <v>62.99</v>
      </c>
      <c r="G67" s="181" t="n">
        <v>80.47</v>
      </c>
      <c r="H67" s="181" t="n">
        <v>120.16</v>
      </c>
      <c r="I67" s="181" t="n">
        <v>82.91</v>
      </c>
    </row>
    <row r="68" customFormat="false" ht="11.1" hidden="false" customHeight="true" outlineLevel="0" collapsed="false">
      <c r="A68" s="99"/>
      <c r="B68" s="100" t="s">
        <v>298</v>
      </c>
      <c r="C68" s="181" t="n">
        <v>88.84</v>
      </c>
      <c r="D68" s="181" t="n">
        <v>106.51</v>
      </c>
      <c r="E68" s="181" t="n">
        <v>83.77</v>
      </c>
      <c r="F68" s="181" t="n">
        <v>63.37</v>
      </c>
      <c r="G68" s="181" t="n">
        <v>84.3</v>
      </c>
      <c r="H68" s="181" t="n">
        <v>131.01</v>
      </c>
      <c r="I68" s="181" t="n">
        <v>87.12</v>
      </c>
    </row>
    <row r="69" customFormat="false" ht="11.1" hidden="false" customHeight="true" outlineLevel="0" collapsed="false">
      <c r="A69" s="99"/>
      <c r="B69" s="100" t="s">
        <v>299</v>
      </c>
      <c r="C69" s="181" t="n">
        <v>87.06</v>
      </c>
      <c r="D69" s="181" t="n">
        <v>108.4</v>
      </c>
      <c r="E69" s="181" t="n">
        <v>82.14</v>
      </c>
      <c r="F69" s="181" t="n">
        <v>64.9</v>
      </c>
      <c r="G69" s="181" t="n">
        <v>82.56</v>
      </c>
      <c r="H69" s="181" t="n">
        <v>130.46</v>
      </c>
      <c r="I69" s="181" t="n">
        <v>85.47</v>
      </c>
    </row>
    <row r="70" customFormat="false" ht="11.1" hidden="false" customHeight="true" outlineLevel="0" collapsed="false">
      <c r="A70" s="99"/>
      <c r="B70" s="100" t="s">
        <v>300</v>
      </c>
      <c r="C70" s="181" t="n">
        <v>87.05</v>
      </c>
      <c r="D70" s="181" t="n">
        <v>107.04</v>
      </c>
      <c r="E70" s="181" t="n">
        <v>81.52</v>
      </c>
      <c r="F70" s="181" t="n">
        <v>62.51</v>
      </c>
      <c r="G70" s="181" t="n">
        <v>81.97</v>
      </c>
      <c r="H70" s="181" t="n">
        <v>134.24</v>
      </c>
      <c r="I70" s="181" t="n">
        <v>85.26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79.61</v>
      </c>
      <c r="D71" s="181" t="n">
        <v>108.9</v>
      </c>
      <c r="E71" s="181" t="n">
        <v>72.62</v>
      </c>
      <c r="F71" s="181" t="n">
        <v>61.8</v>
      </c>
      <c r="G71" s="181" t="n">
        <v>72.96</v>
      </c>
      <c r="H71" s="181" t="n">
        <v>134.94</v>
      </c>
      <c r="I71" s="181" t="n">
        <v>76.66</v>
      </c>
    </row>
    <row r="72" customFormat="false" ht="11.1" hidden="false" customHeight="true" outlineLevel="0" collapsed="false">
      <c r="A72" s="99"/>
      <c r="B72" s="100" t="s">
        <v>298</v>
      </c>
      <c r="C72" s="181" t="n">
        <v>91.72</v>
      </c>
      <c r="D72" s="181" t="n">
        <v>108.19</v>
      </c>
      <c r="E72" s="181" t="n">
        <v>87.2</v>
      </c>
      <c r="F72" s="181" t="n">
        <v>63.98</v>
      </c>
      <c r="G72" s="181" t="n">
        <v>87.76</v>
      </c>
      <c r="H72" s="181" t="n">
        <v>131.13</v>
      </c>
      <c r="I72" s="181" t="n">
        <v>90.51</v>
      </c>
    </row>
    <row r="73" customFormat="false" ht="11.1" hidden="false" customHeight="true" outlineLevel="0" collapsed="false">
      <c r="A73" s="99"/>
      <c r="B73" s="100" t="s">
        <v>299</v>
      </c>
      <c r="C73" s="181" t="n">
        <v>94.38</v>
      </c>
      <c r="D73" s="181" t="n">
        <v>108.98</v>
      </c>
      <c r="E73" s="181" t="n">
        <v>89.35</v>
      </c>
      <c r="F73" s="181" t="n">
        <v>65.57</v>
      </c>
      <c r="G73" s="181" t="n">
        <v>89.93</v>
      </c>
      <c r="H73" s="181" t="n">
        <v>137.79</v>
      </c>
      <c r="I73" s="181" t="n">
        <v>92.42</v>
      </c>
    </row>
    <row r="74" customFormat="false" ht="11.1" hidden="false" customHeight="true" outlineLevel="0" collapsed="false">
      <c r="A74" s="99"/>
      <c r="B74" s="100" t="s">
        <v>300</v>
      </c>
      <c r="C74" s="181" t="n">
        <v>96.56</v>
      </c>
      <c r="D74" s="181" t="n">
        <v>113.12</v>
      </c>
      <c r="E74" s="181" t="n">
        <v>91.31</v>
      </c>
      <c r="F74" s="181" t="n">
        <v>70.58</v>
      </c>
      <c r="G74" s="181" t="n">
        <v>91.82</v>
      </c>
      <c r="H74" s="181" t="n">
        <v>141.09</v>
      </c>
      <c r="I74" s="181" t="n">
        <v>93.6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96.32</v>
      </c>
      <c r="D75" s="181" t="n">
        <v>108.44</v>
      </c>
      <c r="E75" s="181" t="n">
        <v>91.24</v>
      </c>
      <c r="F75" s="181" t="n">
        <v>70.33</v>
      </c>
      <c r="G75" s="181" t="n">
        <v>91.79</v>
      </c>
      <c r="H75" s="181" t="n">
        <v>146.17</v>
      </c>
      <c r="I75" s="181" t="n">
        <v>93.3</v>
      </c>
    </row>
    <row r="76" customFormat="false" ht="11.1" hidden="false" customHeight="true" outlineLevel="0" collapsed="false">
      <c r="A76" s="99"/>
      <c r="B76" s="100" t="s">
        <v>298</v>
      </c>
      <c r="C76" s="181" t="n">
        <v>92.26</v>
      </c>
      <c r="D76" s="181" t="n">
        <v>108.21</v>
      </c>
      <c r="E76" s="181" t="n">
        <v>86.46</v>
      </c>
      <c r="F76" s="181" t="n">
        <v>68.19</v>
      </c>
      <c r="G76" s="181" t="n">
        <v>86.9</v>
      </c>
      <c r="H76" s="181" t="n">
        <v>153.63</v>
      </c>
      <c r="I76" s="181" t="n">
        <v>89.23</v>
      </c>
    </row>
    <row r="77" customFormat="false" ht="11.1" hidden="false" customHeight="true" outlineLevel="0" collapsed="false">
      <c r="A77" s="99"/>
      <c r="B77" s="100" t="s">
        <v>299</v>
      </c>
      <c r="C77" s="181" t="n">
        <v>93.05</v>
      </c>
      <c r="D77" s="181" t="n">
        <v>111.43</v>
      </c>
      <c r="E77" s="181" t="n">
        <v>87.14</v>
      </c>
      <c r="F77" s="181" t="n">
        <v>65.28</v>
      </c>
      <c r="G77" s="181" t="n">
        <v>87.68</v>
      </c>
      <c r="H77" s="181" t="n">
        <v>158.44</v>
      </c>
      <c r="I77" s="181" t="n">
        <v>90.75</v>
      </c>
    </row>
    <row r="78" customFormat="false" ht="11.1" hidden="false" customHeight="true" outlineLevel="0" collapsed="false">
      <c r="A78" s="99"/>
      <c r="B78" s="100" t="s">
        <v>300</v>
      </c>
      <c r="C78" s="181" t="n">
        <v>92.98</v>
      </c>
      <c r="D78" s="181" t="n">
        <v>110.17</v>
      </c>
      <c r="E78" s="181" t="n">
        <v>87.6</v>
      </c>
      <c r="F78" s="181" t="n">
        <v>63.1</v>
      </c>
      <c r="G78" s="181" t="n">
        <v>88.21</v>
      </c>
      <c r="H78" s="181" t="n">
        <v>163.9</v>
      </c>
      <c r="I78" s="181" t="n">
        <v>91.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96.42</v>
      </c>
      <c r="D79" s="181" t="n">
        <v>116.5</v>
      </c>
      <c r="E79" s="181" t="n">
        <v>90</v>
      </c>
      <c r="F79" s="181" t="n">
        <v>63.48</v>
      </c>
      <c r="G79" s="181" t="n">
        <v>90.68</v>
      </c>
      <c r="H79" s="181" t="n">
        <v>157.32</v>
      </c>
      <c r="I79" s="181" t="n">
        <v>94.47</v>
      </c>
    </row>
    <row r="80" customFormat="false" ht="11.1" hidden="false" customHeight="true" outlineLevel="0" collapsed="false">
      <c r="A80" s="99"/>
      <c r="B80" s="100" t="s">
        <v>298</v>
      </c>
      <c r="C80" s="181" t="n">
        <v>97.64</v>
      </c>
      <c r="D80" s="181" t="n">
        <v>116.04</v>
      </c>
      <c r="E80" s="181" t="n">
        <v>91.18</v>
      </c>
      <c r="F80" s="181" t="n">
        <v>59.03</v>
      </c>
      <c r="G80" s="181" t="n">
        <v>92</v>
      </c>
      <c r="H80" s="181" t="n">
        <v>152.65</v>
      </c>
      <c r="I80" s="181" t="n">
        <v>95.67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  <c r="I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  <c r="I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  <c r="I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  <c r="I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  <c r="I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  <c r="I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  <c r="I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  <c r="I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  <c r="I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  <c r="I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  <c r="I100" s="185"/>
    </row>
    <row r="101" s="232" customFormat="true" ht="14.1" hidden="true" customHeight="true" outlineLevel="0" collapsed="false">
      <c r="A101" s="81"/>
      <c r="B101" s="234"/>
      <c r="C101" s="78"/>
      <c r="D101" s="78"/>
      <c r="E101" s="78"/>
      <c r="F101" s="78"/>
      <c r="G101" s="78"/>
      <c r="H101" s="78"/>
      <c r="I101" s="78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1.85616929698709</v>
      </c>
      <c r="D103" s="104" t="n">
        <v>6.12005544301097</v>
      </c>
      <c r="E103" s="104" t="n">
        <v>1.87104930467763</v>
      </c>
      <c r="F103" s="104" t="n">
        <v>0.356640546513958</v>
      </c>
      <c r="G103" s="104" t="n">
        <v>1.96313759108445</v>
      </c>
      <c r="H103" s="104" t="n">
        <v>2.75062514207775</v>
      </c>
      <c r="I103" s="104" t="n">
        <v>3.67857142857145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3.25732899022802</v>
      </c>
      <c r="D104" s="104" t="n">
        <v>4.9733748618507</v>
      </c>
      <c r="E104" s="104" t="n">
        <v>2.52337221808554</v>
      </c>
      <c r="F104" s="104" t="n">
        <v>-2.27238600530558</v>
      </c>
      <c r="G104" s="104" t="n">
        <v>2.73247015301831</v>
      </c>
      <c r="H104" s="104" t="n">
        <v>8.47345132743362</v>
      </c>
      <c r="I104" s="104" t="n">
        <v>3.86668963141577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2.0888396282718</v>
      </c>
      <c r="D105" s="104" t="n">
        <v>0.248851454823878</v>
      </c>
      <c r="E105" s="104" t="n">
        <v>2.22724338282762</v>
      </c>
      <c r="F105" s="104" t="n">
        <v>-0.501920614596656</v>
      </c>
      <c r="G105" s="104" t="n">
        <v>2.35698502332433</v>
      </c>
      <c r="H105" s="104" t="n">
        <v>-2.91658168468285</v>
      </c>
      <c r="I105" s="104" t="n">
        <v>2.81900339938646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3.92517120427594</v>
      </c>
      <c r="D106" s="104" t="n">
        <v>0.391445484055765</v>
      </c>
      <c r="E106" s="104" t="n">
        <v>4.91790337859173</v>
      </c>
      <c r="F106" s="104" t="n">
        <v>-0.247078807844758</v>
      </c>
      <c r="G106" s="104" t="n">
        <v>5.08515231470376</v>
      </c>
      <c r="H106" s="104" t="n">
        <v>4.97899159663866</v>
      </c>
      <c r="I106" s="104" t="n">
        <v>3.4997177646964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562520090003176</v>
      </c>
      <c r="D107" s="104" t="n">
        <v>1.49310508796955</v>
      </c>
      <c r="E107" s="104" t="n">
        <v>-0.782484387931675</v>
      </c>
      <c r="F107" s="104" t="n">
        <v>-0.903039372516645</v>
      </c>
      <c r="G107" s="104" t="n">
        <v>-0.79129574678538</v>
      </c>
      <c r="H107" s="104" t="n">
        <v>-3.9823894336602</v>
      </c>
      <c r="I107" s="104" t="n">
        <v>-0.670042851577719</v>
      </c>
    </row>
    <row r="108" customFormat="false" ht="11.1" hidden="true" customHeight="true" outlineLevel="0" collapsed="false">
      <c r="A108" s="99"/>
      <c r="B108" s="100" t="s">
        <v>299</v>
      </c>
      <c r="C108" s="104" t="n">
        <v>0.56283669695263</v>
      </c>
      <c r="D108" s="104" t="n">
        <v>-0.655922038980521</v>
      </c>
      <c r="E108" s="104" t="n">
        <v>0.727989686812776</v>
      </c>
      <c r="F108" s="104" t="n">
        <v>-1.39033534680274</v>
      </c>
      <c r="G108" s="104" t="n">
        <v>0.78993787867168</v>
      </c>
      <c r="H108" s="104" t="n">
        <v>8.62859524802001</v>
      </c>
      <c r="I108" s="104" t="n">
        <v>0.298062593144579</v>
      </c>
    </row>
    <row r="109" customFormat="false" ht="11.1" hidden="true" customHeight="true" outlineLevel="0" collapsed="false">
      <c r="A109" s="99"/>
      <c r="B109" s="100" t="s">
        <v>300</v>
      </c>
      <c r="C109" s="104" t="n">
        <v>1.40721196130167</v>
      </c>
      <c r="D109" s="104" t="n">
        <v>1.7921146953405</v>
      </c>
      <c r="E109" s="104" t="n">
        <v>1.29488820296619</v>
      </c>
      <c r="F109" s="104" t="n">
        <v>-1.00860748798648</v>
      </c>
      <c r="G109" s="104" t="n">
        <v>1.43052807791815</v>
      </c>
      <c r="H109" s="104" t="n">
        <v>6.17805065234076</v>
      </c>
      <c r="I109" s="104" t="n">
        <v>1.21216860874324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3.66632500197113</v>
      </c>
      <c r="D110" s="104" t="n">
        <v>-5.6245366938473</v>
      </c>
      <c r="E110" s="104" t="n">
        <v>-3.68636194723152</v>
      </c>
      <c r="F110" s="104" t="n">
        <v>-4.01685692947828</v>
      </c>
      <c r="G110" s="104" t="n">
        <v>-3.72843210802701</v>
      </c>
      <c r="H110" s="104" t="n">
        <v>-0.632453921214321</v>
      </c>
      <c r="I110" s="104" t="n">
        <v>-3.53886570854581</v>
      </c>
    </row>
    <row r="111" customFormat="false" ht="11.1" hidden="true" customHeight="true" outlineLevel="0" collapsed="false">
      <c r="A111" s="99"/>
      <c r="B111" s="100" t="s">
        <v>298</v>
      </c>
      <c r="C111" s="104" t="n">
        <v>0.646587002782766</v>
      </c>
      <c r="D111" s="104" t="n">
        <v>-5.99901816396663</v>
      </c>
      <c r="E111" s="104" t="n">
        <v>2.1760938344008</v>
      </c>
      <c r="F111" s="104" t="n">
        <v>-4.84077141110433</v>
      </c>
      <c r="G111" s="104" t="n">
        <v>2.39226992908905</v>
      </c>
      <c r="H111" s="104" t="n">
        <v>7.2376795781051</v>
      </c>
      <c r="I111" s="104" t="n">
        <v>0.58474847805189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-1.6345450109783</v>
      </c>
      <c r="D112" s="104" t="n">
        <v>-4.96135366617924</v>
      </c>
      <c r="E112" s="104" t="n">
        <v>-1.17815874933918</v>
      </c>
      <c r="F112" s="104" t="n">
        <v>-3.39329517579722</v>
      </c>
      <c r="G112" s="104" t="n">
        <v>-1.10350076103502</v>
      </c>
      <c r="H112" s="104" t="n">
        <v>-9.42852297778532</v>
      </c>
      <c r="I112" s="104" t="n">
        <v>-1.77590188739349</v>
      </c>
    </row>
    <row r="113" customFormat="false" ht="11.1" hidden="true" customHeight="true" outlineLevel="0" collapsed="false">
      <c r="A113" s="99"/>
      <c r="B113" s="100" t="s">
        <v>300</v>
      </c>
      <c r="C113" s="104" t="n">
        <v>-3.59623015873015</v>
      </c>
      <c r="D113" s="104" t="n">
        <v>-4.94559841740851</v>
      </c>
      <c r="E113" s="104" t="n">
        <v>-3.14864348490637</v>
      </c>
      <c r="F113" s="104" t="n">
        <v>0.326461519859734</v>
      </c>
      <c r="G113" s="104" t="n">
        <v>-3.08580223162754</v>
      </c>
      <c r="H113" s="104" t="n">
        <v>-10.091743119266</v>
      </c>
      <c r="I113" s="104" t="n">
        <v>-3.36468299010865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4.13343624045966</v>
      </c>
      <c r="D114" s="104" t="n">
        <v>1.68805642270785</v>
      </c>
      <c r="E114" s="104" t="n">
        <v>4.15844709224335</v>
      </c>
      <c r="F114" s="104" t="n">
        <v>-16.1554685146128</v>
      </c>
      <c r="G114" s="104" t="n">
        <v>4.60536763538192</v>
      </c>
      <c r="H114" s="104" t="n">
        <v>14.8479800083299</v>
      </c>
      <c r="I114" s="104" t="n">
        <v>4.27049249098079</v>
      </c>
    </row>
    <row r="115" customFormat="false" ht="11.1" hidden="true" customHeight="true" outlineLevel="0" collapsed="false">
      <c r="A115" s="99"/>
      <c r="B115" s="100" t="s">
        <v>298</v>
      </c>
      <c r="C115" s="104" t="n">
        <v>-2.05056411101047</v>
      </c>
      <c r="D115" s="104" t="n">
        <v>-2.5355315520182</v>
      </c>
      <c r="E115" s="104" t="n">
        <v>-2.39393939393939</v>
      </c>
      <c r="F115" s="104" t="n">
        <v>-4.37688658904699</v>
      </c>
      <c r="G115" s="104" t="n">
        <v>-2.33034765447094</v>
      </c>
      <c r="H115" s="104" t="n">
        <v>1.3055303717135</v>
      </c>
      <c r="I115" s="104" t="n">
        <v>-2.10814290312199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1.01731965696989</v>
      </c>
      <c r="D116" s="104" t="n">
        <v>-3.11479234717686</v>
      </c>
      <c r="E116" s="104" t="n">
        <v>-0.419124495498295</v>
      </c>
      <c r="F116" s="104" t="n">
        <v>-4.47200300638859</v>
      </c>
      <c r="G116" s="104" t="n">
        <v>-0.33418823346544</v>
      </c>
      <c r="H116" s="104" t="n">
        <v>5.90656882047611</v>
      </c>
      <c r="I116" s="104" t="n">
        <v>-0.986355416735165</v>
      </c>
    </row>
    <row r="117" customFormat="false" ht="11.1" hidden="true" customHeight="true" outlineLevel="0" collapsed="false">
      <c r="A117" s="99"/>
      <c r="B117" s="100" t="s">
        <v>300</v>
      </c>
      <c r="C117" s="104" t="n">
        <v>0.81542512528668</v>
      </c>
      <c r="D117" s="104" t="n">
        <v>-1.40878988561109</v>
      </c>
      <c r="E117" s="104" t="n">
        <v>0.615744349181597</v>
      </c>
      <c r="F117" s="104" t="n">
        <v>5.85365853658537</v>
      </c>
      <c r="G117" s="104" t="n">
        <v>0.655021834061145</v>
      </c>
      <c r="H117" s="104" t="n">
        <v>10.1909751563292</v>
      </c>
      <c r="I117" s="104" t="n">
        <v>0.979578283247548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-4.55809250989974</v>
      </c>
      <c r="D118" s="104" t="n">
        <v>-1.77088422081093</v>
      </c>
      <c r="E118" s="104" t="n">
        <v>-4.87256952513751</v>
      </c>
      <c r="F118" s="104" t="n">
        <v>-9.72201575739558</v>
      </c>
      <c r="G118" s="104" t="n">
        <v>-4.89618841028819</v>
      </c>
      <c r="H118" s="104" t="n">
        <v>-5.98159509202455</v>
      </c>
      <c r="I118" s="104" t="n">
        <v>-5.3271950016442</v>
      </c>
    </row>
    <row r="119" customFormat="false" ht="11.1" hidden="true" customHeight="true" outlineLevel="0" collapsed="false">
      <c r="A119" s="99"/>
      <c r="B119" s="100" t="s">
        <v>298</v>
      </c>
      <c r="C119" s="104" t="n">
        <v>-5.1024011299435</v>
      </c>
      <c r="D119" s="104" t="n">
        <v>-0.335695635956739</v>
      </c>
      <c r="E119" s="104" t="n">
        <v>-6.22149837133551</v>
      </c>
      <c r="F119" s="104" t="n">
        <v>-7.43454635270871</v>
      </c>
      <c r="G119" s="104" t="n">
        <v>-6.19094167481265</v>
      </c>
      <c r="H119" s="104" t="n">
        <v>4.58401305057097</v>
      </c>
      <c r="I119" s="104" t="n">
        <v>-5.49670024313997</v>
      </c>
    </row>
    <row r="120" customFormat="false" ht="11.1" hidden="true" customHeight="true" outlineLevel="0" collapsed="false">
      <c r="A120" s="99"/>
      <c r="B120" s="100" t="s">
        <v>299</v>
      </c>
      <c r="C120" s="104" t="n">
        <v>-2.94883720930233</v>
      </c>
      <c r="D120" s="104" t="n">
        <v>1.87125748502994</v>
      </c>
      <c r="E120" s="104" t="n">
        <v>-4.30705105939562</v>
      </c>
      <c r="F120" s="104" t="n">
        <v>-2.67722138219338</v>
      </c>
      <c r="G120" s="104" t="n">
        <v>-4.31573463007989</v>
      </c>
      <c r="H120" s="104" t="n">
        <v>5.24099204492279</v>
      </c>
      <c r="I120" s="104" t="n">
        <v>-3.38142056418266</v>
      </c>
    </row>
    <row r="121" customFormat="false" ht="11.1" hidden="true" customHeight="true" outlineLevel="0" collapsed="false">
      <c r="A121" s="99"/>
      <c r="B121" s="100" t="s">
        <v>300</v>
      </c>
      <c r="C121" s="104" t="n">
        <v>-3.15345538196108</v>
      </c>
      <c r="D121" s="104" t="n">
        <v>0.930688219446481</v>
      </c>
      <c r="E121" s="104" t="n">
        <v>-4.36479128856625</v>
      </c>
      <c r="F121" s="104" t="n">
        <v>-0.0274172911716448</v>
      </c>
      <c r="G121" s="104" t="n">
        <v>-4.41056357201198</v>
      </c>
      <c r="H121" s="104" t="n">
        <v>6.09159626500666</v>
      </c>
      <c r="I121" s="104" t="n">
        <v>-2.33000475511174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-3.24623911322249</v>
      </c>
      <c r="D122" s="104" t="n">
        <v>-2.1718029604465</v>
      </c>
      <c r="E122" s="104" t="n">
        <v>-3.14071543789734</v>
      </c>
      <c r="F122" s="104" t="n">
        <v>6.71907852637352</v>
      </c>
      <c r="G122" s="104" t="n">
        <v>-3.44631159213898</v>
      </c>
      <c r="H122" s="104" t="n">
        <v>-0.936015646828722</v>
      </c>
      <c r="I122" s="104" t="n">
        <v>-4.0408958130477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6.48527004909982</v>
      </c>
      <c r="D123" s="104" t="n">
        <v>3.75790648641944</v>
      </c>
      <c r="E123" s="104" t="n">
        <v>8.00352664576802</v>
      </c>
      <c r="F123" s="104" t="n">
        <v>5.21672091827993</v>
      </c>
      <c r="G123" s="104" t="n">
        <v>8.0825958702065</v>
      </c>
      <c r="H123" s="104" t="n">
        <v>-2.4397123113806</v>
      </c>
      <c r="I123" s="104" t="n">
        <v>6.49416539827499</v>
      </c>
    </row>
    <row r="124" customFormat="false" ht="11.1" hidden="true" customHeight="true" outlineLevel="0" collapsed="false">
      <c r="A124" s="99"/>
      <c r="B124" s="100" t="s">
        <v>299</v>
      </c>
      <c r="C124" s="104" t="n">
        <v>-1.43131604226706</v>
      </c>
      <c r="D124" s="104" t="n">
        <v>-1.08773607458761</v>
      </c>
      <c r="E124" s="104" t="n">
        <v>-1.46938775510205</v>
      </c>
      <c r="F124" s="104" t="n">
        <v>2.14931205731499</v>
      </c>
      <c r="G124" s="104" t="n">
        <v>-1.5556768558952</v>
      </c>
      <c r="H124" s="104" t="n">
        <v>1.22867880890429</v>
      </c>
      <c r="I124" s="104" t="n">
        <v>-2.19151977131968</v>
      </c>
    </row>
    <row r="125" customFormat="false" ht="11.1" hidden="true" customHeight="true" outlineLevel="0" collapsed="false">
      <c r="A125" s="99"/>
      <c r="B125" s="100" t="s">
        <v>300</v>
      </c>
      <c r="C125" s="104" t="n">
        <v>2.9919111197739</v>
      </c>
      <c r="D125" s="104" t="n">
        <v>-3.74622356495468</v>
      </c>
      <c r="E125" s="104" t="n">
        <v>3.47970173985087</v>
      </c>
      <c r="F125" s="104" t="n">
        <v>3.71403522754443</v>
      </c>
      <c r="G125" s="104" t="n">
        <v>3.47472507162001</v>
      </c>
      <c r="H125" s="104" t="n">
        <v>-7.89661573611311</v>
      </c>
      <c r="I125" s="104" t="n">
        <v>10.238675109595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-4.60825132475398</v>
      </c>
      <c r="D126" s="104" t="n">
        <v>2.78719397363464</v>
      </c>
      <c r="E126" s="104" t="n">
        <v>-5.23085134774486</v>
      </c>
      <c r="F126" s="104" t="n">
        <v>-3.60408821947283</v>
      </c>
      <c r="G126" s="104" t="n">
        <v>-5.29606144502991</v>
      </c>
      <c r="H126" s="104" t="n">
        <v>5.89147286821705</v>
      </c>
      <c r="I126" s="104" t="n">
        <v>-11.3909508660304</v>
      </c>
    </row>
    <row r="127" customFormat="false" ht="11.1" hidden="true" customHeight="true" outlineLevel="0" collapsed="false">
      <c r="A127" s="99"/>
      <c r="B127" s="100" t="s">
        <v>298</v>
      </c>
      <c r="C127" s="104" t="n">
        <v>-4.06705683959926</v>
      </c>
      <c r="D127" s="104" t="n">
        <v>-2.99254916330769</v>
      </c>
      <c r="E127" s="104" t="n">
        <v>-4.67473950999718</v>
      </c>
      <c r="F127" s="104" t="n">
        <v>3.3721301020408</v>
      </c>
      <c r="G127" s="104" t="n">
        <v>-4.89437947944174</v>
      </c>
      <c r="H127" s="104" t="n">
        <v>9.16544655929724</v>
      </c>
      <c r="I127" s="104" t="n">
        <v>-3.6401715368505</v>
      </c>
    </row>
    <row r="128" customFormat="false" ht="11.1" hidden="true" customHeight="true" outlineLevel="0" collapsed="false">
      <c r="A128" s="99"/>
      <c r="B128" s="100" t="s">
        <v>299</v>
      </c>
      <c r="C128" s="104" t="n">
        <v>-1.74749250336056</v>
      </c>
      <c r="D128" s="104" t="n">
        <v>2.60639637370939</v>
      </c>
      <c r="E128" s="104" t="n">
        <v>-2.13687838503201</v>
      </c>
      <c r="F128" s="104" t="n">
        <v>-2.59890491247012</v>
      </c>
      <c r="G128" s="104" t="n">
        <v>-2.13187902825979</v>
      </c>
      <c r="H128" s="104" t="n">
        <v>3.11158798283262</v>
      </c>
      <c r="I128" s="104" t="n">
        <v>-0.765886979921348</v>
      </c>
    </row>
    <row r="129" customFormat="false" ht="11.1" hidden="true" customHeight="true" outlineLevel="0" collapsed="false">
      <c r="A129" s="99"/>
      <c r="B129" s="100" t="s">
        <v>300</v>
      </c>
      <c r="C129" s="104" t="n">
        <v>-7.65102083771836</v>
      </c>
      <c r="D129" s="104" t="n">
        <v>-41.2688673456866</v>
      </c>
      <c r="E129" s="104" t="n">
        <v>-5.89655866371504</v>
      </c>
      <c r="F129" s="104" t="n">
        <v>-2.32779097387173</v>
      </c>
      <c r="G129" s="104" t="n">
        <v>-5.99797365754813</v>
      </c>
      <c r="H129" s="104" t="n">
        <v>-0.195109261186261</v>
      </c>
      <c r="I129" s="104" t="n">
        <v>-5.86149353358364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6.96296296296298</v>
      </c>
      <c r="D130" s="104" t="n">
        <v>75.0731299623903</v>
      </c>
      <c r="E130" s="104" t="n">
        <v>3.99914456800686</v>
      </c>
      <c r="F130" s="104" t="n">
        <v>-2.09143968871595</v>
      </c>
      <c r="G130" s="104" t="n">
        <v>4.19271394697134</v>
      </c>
      <c r="H130" s="104" t="n">
        <v>5.3564446761371</v>
      </c>
      <c r="I130" s="104" t="n">
        <v>4.44272102814092</v>
      </c>
    </row>
    <row r="131" customFormat="false" ht="11.1" hidden="true" customHeight="true" outlineLevel="0" collapsed="false">
      <c r="A131" s="99"/>
      <c r="B131" s="100" t="s">
        <v>298</v>
      </c>
      <c r="C131" s="104" t="n">
        <v>-0.149158320903481</v>
      </c>
      <c r="D131" s="104" t="n">
        <v>-1.18152524167563</v>
      </c>
      <c r="E131" s="104" t="n">
        <v>-0.822537528274737</v>
      </c>
      <c r="F131" s="104" t="n">
        <v>-8.93359827786058</v>
      </c>
      <c r="G131" s="104" t="n">
        <v>-0.57929036929761</v>
      </c>
      <c r="H131" s="104" t="n">
        <v>-0.964868876793673</v>
      </c>
      <c r="I131" s="104" t="n">
        <v>-0.403097485944627</v>
      </c>
    </row>
    <row r="132" customFormat="false" ht="11.1" hidden="true" customHeight="true" outlineLevel="0" collapsed="false">
      <c r="A132" s="99"/>
      <c r="B132" s="100" t="s">
        <v>299</v>
      </c>
      <c r="C132" s="104" t="n">
        <v>3.90524967989757</v>
      </c>
      <c r="D132" s="104" t="n">
        <v>-2.65700483091787</v>
      </c>
      <c r="E132" s="104" t="n">
        <v>5.03835786854654</v>
      </c>
      <c r="F132" s="104" t="n">
        <v>1.2819347213383</v>
      </c>
      <c r="G132" s="104" t="n">
        <v>5.13994381437935</v>
      </c>
      <c r="H132" s="104" t="n">
        <v>-1.79865101174119</v>
      </c>
      <c r="I132" s="104" t="n">
        <v>4.1324954734263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0.657219141507497</v>
      </c>
      <c r="D133" s="104" t="n">
        <v>25.409429280397</v>
      </c>
      <c r="E133" s="104" t="n">
        <v>-2.78326095538885</v>
      </c>
      <c r="F133" s="104" t="n">
        <v>-3.47396768402155</v>
      </c>
      <c r="G133" s="104" t="n">
        <v>-2.77090549233053</v>
      </c>
      <c r="H133" s="104" t="n">
        <v>6.94479776138385</v>
      </c>
      <c r="I133" s="104" t="n">
        <v>1.09440523678022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3.49928586002856</v>
      </c>
      <c r="D134" s="104" t="n">
        <v>-9.27977839335181</v>
      </c>
      <c r="E134" s="104" t="n">
        <v>5.4010152284264</v>
      </c>
      <c r="F134" s="104" t="n">
        <v>-0.604482470008378</v>
      </c>
      <c r="G134" s="104" t="n">
        <v>5.59796437659033</v>
      </c>
      <c r="H134" s="104" t="n">
        <v>-2.35490009514749</v>
      </c>
      <c r="I134" s="104" t="n">
        <v>3.46013759611495</v>
      </c>
    </row>
    <row r="135" customFormat="false" ht="11.1" hidden="true" customHeight="true" outlineLevel="0" collapsed="false">
      <c r="A135" s="99"/>
      <c r="B135" s="100" t="s">
        <v>298</v>
      </c>
      <c r="C135" s="104" t="n">
        <v>0.443568260226712</v>
      </c>
      <c r="D135" s="104" t="n">
        <v>6.01962922573608</v>
      </c>
      <c r="E135" s="104" t="n">
        <v>0</v>
      </c>
      <c r="F135" s="104" t="n">
        <v>-0.383607784431135</v>
      </c>
      <c r="G135" s="104" t="n">
        <v>0</v>
      </c>
      <c r="H135" s="104" t="n">
        <v>7.94153471376372</v>
      </c>
      <c r="I135" s="104" t="n">
        <v>0.244474867983584</v>
      </c>
    </row>
    <row r="136" customFormat="false" ht="11.1" hidden="true" customHeight="true" outlineLevel="0" collapsed="false">
      <c r="A136" s="99"/>
      <c r="B136" s="100" t="s">
        <v>299</v>
      </c>
      <c r="C136" s="104" t="n">
        <v>-0.196270853778216</v>
      </c>
      <c r="D136" s="104" t="n">
        <v>10.450524583419</v>
      </c>
      <c r="E136" s="104" t="n">
        <v>-2.71623964554036</v>
      </c>
      <c r="F136" s="104" t="n">
        <v>-2.71437963745656</v>
      </c>
      <c r="G136" s="104" t="n">
        <v>-2.72771084337349</v>
      </c>
      <c r="H136" s="104" t="n">
        <v>9.41096817874067</v>
      </c>
      <c r="I136" s="104" t="n">
        <v>-1.10233147985564</v>
      </c>
    </row>
    <row r="137" customFormat="false" ht="11.1" hidden="true" customHeight="true" outlineLevel="0" collapsed="false">
      <c r="A137" s="99"/>
      <c r="B137" s="100" t="s">
        <v>300</v>
      </c>
      <c r="C137" s="104" t="n">
        <v>1.16027531956735</v>
      </c>
      <c r="D137" s="104" t="n">
        <v>-3.18495064257776</v>
      </c>
      <c r="E137" s="104" t="n">
        <v>2.72277227722772</v>
      </c>
      <c r="F137" s="104" t="n">
        <v>-1.50608225526163</v>
      </c>
      <c r="G137" s="104" t="n">
        <v>2.85374554102258</v>
      </c>
      <c r="H137" s="104" t="n">
        <v>-4.33168316831683</v>
      </c>
      <c r="I137" s="104" t="n">
        <v>1.86427303215623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-4.49066874027993</v>
      </c>
      <c r="D138" s="104" t="n">
        <v>-7.83955367449019</v>
      </c>
      <c r="E138" s="104" t="n">
        <v>-4.66506024096385</v>
      </c>
      <c r="F138" s="104" t="n">
        <v>-3.46990786120368</v>
      </c>
      <c r="G138" s="104" t="n">
        <v>-4.70134874759151</v>
      </c>
      <c r="H138" s="104" t="n">
        <v>5.22854678740836</v>
      </c>
      <c r="I138" s="104" t="n">
        <v>-4.5027597559794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1.75045796865459</v>
      </c>
      <c r="D139" s="104" t="n">
        <v>4.31061475837595</v>
      </c>
      <c r="E139" s="104" t="n">
        <v>0.909918107370331</v>
      </c>
      <c r="F139" s="104" t="n">
        <v>1.16774979691307</v>
      </c>
      <c r="G139" s="104" t="n">
        <v>0.899716942984227</v>
      </c>
      <c r="H139" s="104" t="n">
        <v>0.0512242598094304</v>
      </c>
      <c r="I139" s="104" t="n">
        <v>1.35875076049481</v>
      </c>
    </row>
    <row r="140" customFormat="false" ht="11.1" hidden="true" customHeight="true" outlineLevel="0" collapsed="false">
      <c r="A140" s="99"/>
      <c r="B140" s="100" t="s">
        <v>299</v>
      </c>
      <c r="C140" s="104" t="n">
        <v>0.470094018803763</v>
      </c>
      <c r="D140" s="104" t="n">
        <v>-4.30258154892935</v>
      </c>
      <c r="E140" s="104" t="n">
        <v>1.13215108706541</v>
      </c>
      <c r="F140" s="104" t="n">
        <v>-1.25464217605139</v>
      </c>
      <c r="G140" s="104" t="n">
        <v>1.20228434024648</v>
      </c>
      <c r="H140" s="104" t="n">
        <v>-0.30718820397297</v>
      </c>
      <c r="I140" s="104" t="n">
        <v>0.22008803521409</v>
      </c>
    </row>
    <row r="141" customFormat="false" ht="11.1" hidden="true" customHeight="true" outlineLevel="0" collapsed="false">
      <c r="A141" s="99"/>
      <c r="B141" s="100" t="s">
        <v>300</v>
      </c>
      <c r="C141" s="104" t="n">
        <v>1.82180189148831</v>
      </c>
      <c r="D141" s="104" t="n">
        <v>2.77080719364284</v>
      </c>
      <c r="E141" s="104" t="n">
        <v>1.48603130572617</v>
      </c>
      <c r="F141" s="104" t="n">
        <v>2.82577759707259</v>
      </c>
      <c r="G141" s="104" t="n">
        <v>1.43550143550142</v>
      </c>
      <c r="H141" s="104" t="n">
        <v>7.2822514379622</v>
      </c>
      <c r="I141" s="104" t="n">
        <v>0.309443002595316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-1.43723113023074</v>
      </c>
      <c r="D142" s="104" t="n">
        <v>8.0679621528131</v>
      </c>
      <c r="E142" s="104" t="n">
        <v>-2.7430691136275</v>
      </c>
      <c r="F142" s="104" t="n">
        <v>1.49268485567417</v>
      </c>
      <c r="G142" s="104" t="n">
        <v>-2.85965254733553</v>
      </c>
      <c r="H142" s="104" t="n">
        <v>-4.3370033508856</v>
      </c>
      <c r="I142" s="104" t="n">
        <v>-0.82595283112748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47614323975796</v>
      </c>
      <c r="D143" s="104" t="n">
        <v>-1.99585765392581</v>
      </c>
      <c r="E143" s="104" t="n">
        <v>0.8130081300813</v>
      </c>
      <c r="F143" s="104" t="n">
        <v>-2.01616830622383</v>
      </c>
      <c r="G143" s="104" t="n">
        <v>0.90424997488195</v>
      </c>
      <c r="H143" s="104" t="n">
        <v>2.73218574859888</v>
      </c>
      <c r="I143" s="104" t="n">
        <v>0.56191049568532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1.34267943528482</v>
      </c>
      <c r="D144" s="104" t="n">
        <v>1.52737752161383</v>
      </c>
      <c r="E144" s="104" t="n">
        <v>-1.39386698526482</v>
      </c>
      <c r="F144" s="104" t="n">
        <v>-2.37574552683897</v>
      </c>
      <c r="G144" s="104" t="n">
        <v>-1.35417703873347</v>
      </c>
      <c r="H144" s="104" t="n">
        <v>1.0716025328787</v>
      </c>
      <c r="I144" s="104" t="n">
        <v>-0.349231690281371</v>
      </c>
    </row>
    <row r="145" customFormat="false" ht="11.1" hidden="true" customHeight="true" outlineLevel="0" collapsed="false">
      <c r="A145" s="99"/>
      <c r="B145" s="100" t="s">
        <v>300</v>
      </c>
      <c r="C145" s="104" t="n">
        <v>1.45101571099768</v>
      </c>
      <c r="D145" s="104" t="n">
        <v>6.05544516983632</v>
      </c>
      <c r="E145" s="104" t="n">
        <v>0.454361873990308</v>
      </c>
      <c r="F145" s="104" t="n">
        <v>-3.39069341207616</v>
      </c>
      <c r="G145" s="104" t="n">
        <v>0.54506914303019</v>
      </c>
      <c r="H145" s="104" t="n">
        <v>-0.308433734939754</v>
      </c>
      <c r="I145" s="104" t="n">
        <v>1.33173125062582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3.24521601893866</v>
      </c>
      <c r="D146" s="104" t="n">
        <v>-2.66749933089483</v>
      </c>
      <c r="E146" s="104" t="n">
        <v>3.94009448185749</v>
      </c>
      <c r="F146" s="104" t="n">
        <v>-0.295109612141658</v>
      </c>
      <c r="G146" s="104" t="n">
        <v>4.02570023090053</v>
      </c>
      <c r="H146" s="104" t="n">
        <v>5.71400947500725</v>
      </c>
      <c r="I146" s="104" t="n">
        <v>3.03359683794466</v>
      </c>
    </row>
    <row r="147" customFormat="false" ht="11.1" hidden="true" customHeight="true" outlineLevel="0" collapsed="false">
      <c r="A147" s="99"/>
      <c r="B147" s="100" t="s">
        <v>298</v>
      </c>
      <c r="C147" s="104" t="n">
        <v>-5.99025508741759</v>
      </c>
      <c r="D147" s="104" t="n">
        <v>-2.60311640696608</v>
      </c>
      <c r="E147" s="104" t="n">
        <v>-6.32434000580214</v>
      </c>
      <c r="F147" s="104" t="n">
        <v>-2.89640591966173</v>
      </c>
      <c r="G147" s="104" t="n">
        <v>-6.388728044779</v>
      </c>
      <c r="H147" s="104" t="n">
        <v>-2.00292665081398</v>
      </c>
      <c r="I147" s="104" t="n">
        <v>-5.6008439627889</v>
      </c>
    </row>
    <row r="148" customFormat="false" ht="11.1" hidden="true" customHeight="true" outlineLevel="0" collapsed="false">
      <c r="A148" s="99"/>
      <c r="B148" s="100" t="s">
        <v>299</v>
      </c>
      <c r="C148" s="104" t="n">
        <v>0.548780487804862</v>
      </c>
      <c r="D148" s="104" t="n">
        <v>1.85394315829099</v>
      </c>
      <c r="E148" s="104" t="n">
        <v>-0.381955197687617</v>
      </c>
      <c r="F148" s="104" t="n">
        <v>0.293925538863491</v>
      </c>
      <c r="G148" s="104" t="n">
        <v>-0.412371134020631</v>
      </c>
      <c r="H148" s="104" t="n">
        <v>5.98226784881008</v>
      </c>
      <c r="I148" s="104" t="n">
        <v>-0.0304785126485854</v>
      </c>
    </row>
    <row r="149" customFormat="false" ht="11.1" hidden="true" customHeight="true" outlineLevel="0" collapsed="false">
      <c r="A149" s="99"/>
      <c r="B149" s="100" t="s">
        <v>300</v>
      </c>
      <c r="C149" s="104" t="n">
        <v>-3.00181928441479</v>
      </c>
      <c r="D149" s="104" t="n">
        <v>-0.720687424928386</v>
      </c>
      <c r="E149" s="104" t="n">
        <v>-3.20207253886011</v>
      </c>
      <c r="F149" s="104" t="n">
        <v>-1.79094757408009</v>
      </c>
      <c r="G149" s="104" t="n">
        <v>-3.22981366459626</v>
      </c>
      <c r="H149" s="104" t="n">
        <v>-1.62909475167314</v>
      </c>
      <c r="I149" s="104" t="n">
        <v>-1.61585365853659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2.94883817859748</v>
      </c>
      <c r="D150" s="104" t="n">
        <v>-6.25407166123779</v>
      </c>
      <c r="E150" s="104" t="n">
        <v>-2.78342789851193</v>
      </c>
      <c r="F150" s="104" t="n">
        <v>1.83465959328029</v>
      </c>
      <c r="G150" s="104" t="n">
        <v>-2.8990158322636</v>
      </c>
      <c r="H150" s="104" t="n">
        <v>1.93357801450185</v>
      </c>
      <c r="I150" s="104" t="n">
        <v>-4.74124573907655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2.81296972299765</v>
      </c>
      <c r="D151" s="104" t="n">
        <v>6.69115457162712</v>
      </c>
      <c r="E151" s="104" t="n">
        <v>1.49763241933707</v>
      </c>
      <c r="F151" s="104" t="n">
        <v>-1.23724766659431</v>
      </c>
      <c r="G151" s="104" t="n">
        <v>1.56439352208879</v>
      </c>
      <c r="H151" s="104" t="n">
        <v>6.64793185211205</v>
      </c>
      <c r="I151" s="104" t="n">
        <v>3.5675558447191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-1.94235588972431</v>
      </c>
      <c r="D152" s="104" t="n">
        <v>-2.71703731273844</v>
      </c>
      <c r="E152" s="104" t="n">
        <v>-1.50808289031139</v>
      </c>
      <c r="F152" s="104" t="n">
        <v>-5.73626373626374</v>
      </c>
      <c r="G152" s="104" t="n">
        <v>-1.38843692374444</v>
      </c>
      <c r="H152" s="104" t="n">
        <v>0.798748353096173</v>
      </c>
      <c r="I152" s="104" t="n">
        <v>-1.5076955292639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-0.138445154419614</v>
      </c>
      <c r="D153" s="104" t="n">
        <v>-6.60927785748446</v>
      </c>
      <c r="E153" s="104" t="n">
        <v>0</v>
      </c>
      <c r="F153" s="104" t="n">
        <v>-4.27838657029611</v>
      </c>
      <c r="G153" s="104" t="n">
        <v>0.0989990100099192</v>
      </c>
      <c r="H153" s="104" t="n">
        <v>3.25953761947555</v>
      </c>
      <c r="I153" s="104" t="n">
        <v>-0.92484320187094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-2.96470086381572</v>
      </c>
      <c r="D154" s="104" t="n">
        <v>3.92257271609995</v>
      </c>
      <c r="E154" s="104" t="n">
        <v>-3.74531835205994</v>
      </c>
      <c r="F154" s="104" t="n">
        <v>-19.8757763975155</v>
      </c>
      <c r="G154" s="104" t="n">
        <v>-3.35164835164835</v>
      </c>
      <c r="H154" s="104" t="n">
        <v>-1.63765822784811</v>
      </c>
      <c r="I154" s="104" t="n">
        <v>-1.78111587982832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-4.65985273106935</v>
      </c>
      <c r="D155" s="104" t="n">
        <v>-4.66147629841332</v>
      </c>
      <c r="E155" s="104" t="n">
        <v>-4.09704737926299</v>
      </c>
      <c r="F155" s="104" t="n">
        <v>-7.37194102447182</v>
      </c>
      <c r="G155" s="104" t="n">
        <v>-4.08186469584993</v>
      </c>
      <c r="H155" s="104" t="n">
        <v>-3.07246843078902</v>
      </c>
      <c r="I155" s="104" t="n">
        <v>-6.04107493991698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403458213256485</v>
      </c>
      <c r="D156" s="104" t="n">
        <v>-0.485838329543114</v>
      </c>
      <c r="E156" s="104" t="n">
        <v>-0.918854415274467</v>
      </c>
      <c r="F156" s="104" t="n">
        <v>-2.90449622579587</v>
      </c>
      <c r="G156" s="104" t="n">
        <v>-0.877192982456137</v>
      </c>
      <c r="H156" s="104" t="n">
        <v>0.0331922662019792</v>
      </c>
      <c r="I156" s="104" t="n">
        <v>-1.36030694105337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-1.72453703703704</v>
      </c>
      <c r="D157" s="104" t="n">
        <v>3.5005713098577</v>
      </c>
      <c r="E157" s="104" t="n">
        <v>-1.92701433216908</v>
      </c>
      <c r="F157" s="104" t="n">
        <v>-4.15751225283083</v>
      </c>
      <c r="G157" s="104" t="n">
        <v>-1.87754125807224</v>
      </c>
      <c r="H157" s="104" t="n">
        <v>-0.953961012028188</v>
      </c>
      <c r="I157" s="104" t="n">
        <v>-1.29655822725131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-0.529972912495595</v>
      </c>
      <c r="D158" s="104" t="n">
        <v>1.42513046969088</v>
      </c>
      <c r="E158" s="104" t="n">
        <v>-1.71926808301609</v>
      </c>
      <c r="F158" s="104" t="n">
        <v>11.0738846764239</v>
      </c>
      <c r="G158" s="104" t="n">
        <v>-1.92565508836076</v>
      </c>
      <c r="H158" s="104" t="n">
        <v>0.636515912897821</v>
      </c>
      <c r="I158" s="104" t="n">
        <v>-0.9911631239550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5.18588681032443</v>
      </c>
      <c r="D159" s="104" t="n">
        <v>5.39283593904611</v>
      </c>
      <c r="E159" s="104" t="n">
        <v>4.67324753217542</v>
      </c>
      <c r="F159" s="104" t="n">
        <v>0.603270360374665</v>
      </c>
      <c r="G159" s="104" t="n">
        <v>4.75953771591897</v>
      </c>
      <c r="H159" s="104" t="n">
        <v>9.02962716378161</v>
      </c>
      <c r="I159" s="104" t="n">
        <v>5.07779519961404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-2.0036019810896</v>
      </c>
      <c r="D160" s="104" t="n">
        <v>1.77448126936437</v>
      </c>
      <c r="E160" s="104" t="n">
        <v>-1.94580398710755</v>
      </c>
      <c r="F160" s="104" t="n">
        <v>2.41439166798172</v>
      </c>
      <c r="G160" s="104" t="n">
        <v>-2.06405693950177</v>
      </c>
      <c r="H160" s="104" t="n">
        <v>-0.419815281276229</v>
      </c>
      <c r="I160" s="104" t="n">
        <v>-1.89393939393941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-0.0114863312658002</v>
      </c>
      <c r="D161" s="104" t="n">
        <v>-1.25461254612546</v>
      </c>
      <c r="E161" s="104" t="n">
        <v>-0.754808862916974</v>
      </c>
      <c r="F161" s="104" t="n">
        <v>-3.68258859784285</v>
      </c>
      <c r="G161" s="104" t="n">
        <v>-0.714631782945745</v>
      </c>
      <c r="H161" s="104" t="n">
        <v>2.89743982829987</v>
      </c>
      <c r="I161" s="104" t="n">
        <v>-0.245700245700249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-8.54681217690983</v>
      </c>
      <c r="D162" s="104" t="n">
        <v>1.73766816143497</v>
      </c>
      <c r="E162" s="104" t="n">
        <v>-10.9175662414131</v>
      </c>
      <c r="F162" s="104" t="n">
        <v>-1.13581826907695</v>
      </c>
      <c r="G162" s="104" t="n">
        <v>-10.9918262779066</v>
      </c>
      <c r="H162" s="104" t="n">
        <v>0.521454112038128</v>
      </c>
      <c r="I162" s="104" t="n">
        <v>-10.0867933380249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15.2116568270318</v>
      </c>
      <c r="D163" s="104" t="n">
        <v>-0.651974288337925</v>
      </c>
      <c r="E163" s="104" t="n">
        <v>20.0771137427706</v>
      </c>
      <c r="F163" s="104" t="n">
        <v>3.52750809061489</v>
      </c>
      <c r="G163" s="104" t="n">
        <v>20.2850877192983</v>
      </c>
      <c r="H163" s="104" t="n">
        <v>-2.82347710093374</v>
      </c>
      <c r="I163" s="104" t="n">
        <v>18.06678841638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2.90013083296989</v>
      </c>
      <c r="D164" s="104" t="n">
        <v>0.730196875866525</v>
      </c>
      <c r="E164" s="104" t="n">
        <v>2.4655963302752</v>
      </c>
      <c r="F164" s="104" t="n">
        <v>2.48515160987807</v>
      </c>
      <c r="G164" s="104" t="n">
        <v>2.47265268915224</v>
      </c>
      <c r="H164" s="104" t="n">
        <v>5.07892930679479</v>
      </c>
      <c r="I164" s="104" t="n">
        <v>2.11026405921997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2.30981140072051</v>
      </c>
      <c r="D165" s="104" t="n">
        <v>3.79886217654615</v>
      </c>
      <c r="E165" s="104" t="n">
        <v>2.19362059317292</v>
      </c>
      <c r="F165" s="104" t="n">
        <v>7.64068933963704</v>
      </c>
      <c r="G165" s="104" t="n">
        <v>2.10163460469252</v>
      </c>
      <c r="H165" s="104" t="n">
        <v>2.39494883518398</v>
      </c>
      <c r="I165" s="104" t="n">
        <v>1.2767799177667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0.24855012427507</v>
      </c>
      <c r="D166" s="104" t="n">
        <v>-4.13719943422915</v>
      </c>
      <c r="E166" s="104" t="n">
        <v>-0.0766619209287143</v>
      </c>
      <c r="F166" s="104" t="n">
        <v>-0.354207990932281</v>
      </c>
      <c r="G166" s="104" t="n">
        <v>-0.0326726203441297</v>
      </c>
      <c r="H166" s="104" t="n">
        <v>3.60053866326457</v>
      </c>
      <c r="I166" s="104" t="n">
        <v>-0.32051282051281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-4.21511627906975</v>
      </c>
      <c r="D167" s="104" t="n">
        <v>-0.212098856510508</v>
      </c>
      <c r="E167" s="104" t="n">
        <v>-5.23893029373083</v>
      </c>
      <c r="F167" s="104" t="n">
        <v>-3.04279823688327</v>
      </c>
      <c r="G167" s="104" t="n">
        <v>-5.3273777099902</v>
      </c>
      <c r="H167" s="104" t="n">
        <v>5.10364643907779</v>
      </c>
      <c r="I167" s="104" t="n">
        <v>-4.36227224008574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0.856275742466934</v>
      </c>
      <c r="D168" s="104" t="n">
        <v>2.97569540707885</v>
      </c>
      <c r="E168" s="104" t="n">
        <v>0.786490862826739</v>
      </c>
      <c r="F168" s="104" t="n">
        <v>-4.26748790145182</v>
      </c>
      <c r="G168" s="104" t="n">
        <v>0.897583429229016</v>
      </c>
      <c r="H168" s="104" t="n">
        <v>3.13089891297274</v>
      </c>
      <c r="I168" s="104" t="n">
        <v>1.7034629608875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-0.0752283718430817</v>
      </c>
      <c r="D169" s="104" t="n">
        <v>-1.13075473391368</v>
      </c>
      <c r="E169" s="104" t="n">
        <v>0.527886160201959</v>
      </c>
      <c r="F169" s="104" t="n">
        <v>-3.33946078431373</v>
      </c>
      <c r="G169" s="104" t="n">
        <v>0.604470802919693</v>
      </c>
      <c r="H169" s="104" t="n">
        <v>3.44609946983086</v>
      </c>
      <c r="I169" s="104" t="n">
        <v>0.716253443526171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3.69972036997204</v>
      </c>
      <c r="D170" s="104" t="n">
        <v>5.74566578923481</v>
      </c>
      <c r="E170" s="104" t="n">
        <v>2.73972602739727</v>
      </c>
      <c r="F170" s="104" t="n">
        <v>0.602218700475433</v>
      </c>
      <c r="G170" s="104" t="n">
        <v>2.80013603899786</v>
      </c>
      <c r="H170" s="104" t="n">
        <v>-4.01464307504577</v>
      </c>
      <c r="I170" s="104" t="n">
        <v>3.35886214442012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26529765608794</v>
      </c>
      <c r="D171" s="104" t="n">
        <v>-0.394849785407729</v>
      </c>
      <c r="E171" s="104" t="n">
        <v>1.31111111111113</v>
      </c>
      <c r="F171" s="104" t="n">
        <v>-7.01008191556394</v>
      </c>
      <c r="G171" s="104" t="n">
        <v>1.45566828407586</v>
      </c>
      <c r="H171" s="104" t="n">
        <v>-2.96847190439867</v>
      </c>
      <c r="I171" s="104" t="n">
        <v>1.270244522070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04"/>
    </row>
    <row r="182" customFormat="false" ht="15" hidden="false" customHeight="true" outlineLevel="0" collapsed="false">
      <c r="A182" s="90"/>
    </row>
    <row r="183" customFormat="false" ht="12" hidden="false" customHeight="true" outlineLevel="0" collapsed="false">
      <c r="A183" s="78" t="s">
        <v>504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9" min="3" style="78" width="11.7"/>
    <col collapsed="false" customWidth="false" hidden="false" outlineLevel="0" max="257" min="10" style="7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244"/>
      <c r="C2" s="244"/>
      <c r="D2" s="244"/>
      <c r="E2" s="244"/>
      <c r="F2" s="244"/>
      <c r="G2" s="244"/>
      <c r="H2" s="244"/>
      <c r="I2" s="244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2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6"/>
    </row>
    <row r="5" customFormat="false" ht="12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6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226" t="s">
        <v>286</v>
      </c>
      <c r="B7" s="226"/>
      <c r="C7" s="246" t="s">
        <v>282</v>
      </c>
      <c r="D7" s="246"/>
      <c r="E7" s="246"/>
      <c r="F7" s="246" t="s">
        <v>283</v>
      </c>
      <c r="G7" s="246"/>
      <c r="H7" s="246"/>
      <c r="I7" s="229" t="s">
        <v>556</v>
      </c>
    </row>
    <row r="8" customFormat="false" ht="24" hidden="false" customHeight="true" outlineLevel="0" collapsed="false">
      <c r="A8" s="226"/>
      <c r="B8" s="226"/>
      <c r="C8" s="265" t="s">
        <v>399</v>
      </c>
      <c r="D8" s="139" t="s">
        <v>509</v>
      </c>
      <c r="E8" s="265" t="s">
        <v>510</v>
      </c>
      <c r="F8" s="265" t="s">
        <v>399</v>
      </c>
      <c r="G8" s="265" t="s">
        <v>511</v>
      </c>
      <c r="H8" s="265" t="s">
        <v>510</v>
      </c>
      <c r="I8" s="229"/>
    </row>
    <row r="9" customFormat="false" ht="11.1" hidden="false" customHeight="true" outlineLevel="0" collapsed="false">
      <c r="A9" s="226"/>
      <c r="B9" s="226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31" t="n">
        <v>7</v>
      </c>
    </row>
    <row r="10" s="254" customFormat="true" ht="21.95" hidden="false" customHeight="true" outlineLevel="0" collapsed="false">
      <c r="A10" s="252"/>
      <c r="B10" s="252"/>
      <c r="C10" s="179" t="s">
        <v>341</v>
      </c>
      <c r="D10" s="253"/>
      <c r="E10" s="253"/>
      <c r="F10" s="253"/>
      <c r="G10" s="253"/>
      <c r="H10" s="253"/>
      <c r="I10" s="253"/>
    </row>
    <row r="11" customFormat="false" ht="15" hidden="true" customHeight="true" outlineLevel="0" collapsed="false">
      <c r="A11" s="99" t="n">
        <v>1991</v>
      </c>
      <c r="B11" s="100" t="s">
        <v>296</v>
      </c>
      <c r="C11" s="152" t="n">
        <v>98.81</v>
      </c>
      <c r="D11" s="152" t="n">
        <v>86.47</v>
      </c>
      <c r="E11" s="152" t="n">
        <v>12.45</v>
      </c>
      <c r="F11" s="152" t="n">
        <v>101.43</v>
      </c>
      <c r="G11" s="152" t="n">
        <v>83.56</v>
      </c>
      <c r="H11" s="152" t="n">
        <v>18.05</v>
      </c>
      <c r="I11" s="152" t="n">
        <v>-2.62</v>
      </c>
    </row>
    <row r="12" customFormat="false" ht="11.1" hidden="true" customHeight="true" outlineLevel="0" collapsed="false">
      <c r="A12" s="99"/>
      <c r="B12" s="100" t="s">
        <v>298</v>
      </c>
      <c r="C12" s="152" t="n">
        <v>97.76</v>
      </c>
      <c r="D12" s="152" t="n">
        <v>84.38</v>
      </c>
      <c r="E12" s="152" t="n">
        <v>13.63</v>
      </c>
      <c r="F12" s="152" t="n">
        <v>100.06</v>
      </c>
      <c r="G12" s="152" t="n">
        <v>81.86</v>
      </c>
      <c r="H12" s="152" t="n">
        <v>18.3</v>
      </c>
      <c r="I12" s="152" t="n">
        <v>-2.3</v>
      </c>
    </row>
    <row r="13" customFormat="false" ht="11.1" hidden="true" customHeight="true" outlineLevel="0" collapsed="false">
      <c r="A13" s="99"/>
      <c r="B13" s="100" t="s">
        <v>299</v>
      </c>
      <c r="C13" s="152" t="n">
        <v>99.74</v>
      </c>
      <c r="D13" s="152" t="n">
        <v>86.35</v>
      </c>
      <c r="E13" s="152" t="n">
        <v>13.61</v>
      </c>
      <c r="F13" s="152" t="n">
        <v>101.7</v>
      </c>
      <c r="G13" s="152" t="n">
        <v>82.52</v>
      </c>
      <c r="H13" s="152" t="n">
        <v>19.21</v>
      </c>
      <c r="I13" s="152" t="n">
        <v>-1.96</v>
      </c>
    </row>
    <row r="14" customFormat="false" ht="11.1" hidden="true" customHeight="true" outlineLevel="0" collapsed="false">
      <c r="A14" s="99"/>
      <c r="B14" s="100" t="s">
        <v>300</v>
      </c>
      <c r="C14" s="152" t="n">
        <v>100.91</v>
      </c>
      <c r="D14" s="152" t="n">
        <v>87.57</v>
      </c>
      <c r="E14" s="152" t="n">
        <v>13.47</v>
      </c>
      <c r="F14" s="152" t="n">
        <v>101.7</v>
      </c>
      <c r="G14" s="152" t="n">
        <v>81.67</v>
      </c>
      <c r="H14" s="152" t="n">
        <v>20.1</v>
      </c>
      <c r="I14" s="152" t="n">
        <v>-0.7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52" t="n">
        <v>100.79</v>
      </c>
      <c r="D15" s="152" t="n">
        <v>87.96</v>
      </c>
      <c r="E15" s="152" t="n">
        <v>13.03</v>
      </c>
      <c r="F15" s="152" t="n">
        <v>101.44</v>
      </c>
      <c r="G15" s="152" t="n">
        <v>80.9</v>
      </c>
      <c r="H15" s="152" t="n">
        <v>20.51</v>
      </c>
      <c r="I15" s="152" t="n">
        <v>-0.65</v>
      </c>
    </row>
    <row r="16" customFormat="false" ht="11.1" hidden="true" customHeight="true" outlineLevel="0" collapsed="false">
      <c r="A16" s="99"/>
      <c r="B16" s="100" t="s">
        <v>298</v>
      </c>
      <c r="C16" s="152" t="n">
        <v>100.45</v>
      </c>
      <c r="D16" s="152" t="n">
        <v>87.37</v>
      </c>
      <c r="E16" s="152" t="n">
        <v>13.09</v>
      </c>
      <c r="F16" s="152" t="n">
        <v>102.06</v>
      </c>
      <c r="G16" s="152" t="n">
        <v>81.14</v>
      </c>
      <c r="H16" s="152" t="n">
        <v>20.83</v>
      </c>
      <c r="I16" s="152" t="n">
        <v>-1.6</v>
      </c>
    </row>
    <row r="17" customFormat="false" ht="11.1" hidden="true" customHeight="true" outlineLevel="0" collapsed="false">
      <c r="A17" s="99"/>
      <c r="B17" s="100" t="s">
        <v>299</v>
      </c>
      <c r="C17" s="152" t="n">
        <v>99.18</v>
      </c>
      <c r="D17" s="152" t="n">
        <v>86.33</v>
      </c>
      <c r="E17" s="152" t="n">
        <v>12.76</v>
      </c>
      <c r="F17" s="152" t="n">
        <v>100.54</v>
      </c>
      <c r="G17" s="152" t="n">
        <v>79.91</v>
      </c>
      <c r="H17" s="152" t="n">
        <v>20.68</v>
      </c>
      <c r="I17" s="152" t="n">
        <v>-1.36</v>
      </c>
    </row>
    <row r="18" customFormat="false" ht="11.1" hidden="true" customHeight="true" outlineLevel="0" collapsed="false">
      <c r="A18" s="99"/>
      <c r="B18" s="100" t="s">
        <v>300</v>
      </c>
      <c r="C18" s="152" t="n">
        <v>96.82</v>
      </c>
      <c r="D18" s="152" t="n">
        <v>84.01</v>
      </c>
      <c r="E18" s="152" t="n">
        <v>12.81</v>
      </c>
      <c r="F18" s="152" t="n">
        <v>100.2</v>
      </c>
      <c r="G18" s="152" t="n">
        <v>79.47</v>
      </c>
      <c r="H18" s="152" t="n">
        <v>20.79</v>
      </c>
      <c r="I18" s="152" t="n">
        <v>-3.38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52" t="n">
        <v>94.76</v>
      </c>
      <c r="D19" s="152" t="n">
        <v>81.74</v>
      </c>
      <c r="E19" s="152" t="n">
        <v>12.96</v>
      </c>
      <c r="F19" s="152" t="n">
        <v>96.55</v>
      </c>
      <c r="G19" s="152" t="n">
        <v>75.71</v>
      </c>
      <c r="H19" s="152" t="n">
        <v>20.88</v>
      </c>
      <c r="I19" s="152" t="n">
        <v>-1.79</v>
      </c>
    </row>
    <row r="20" customFormat="false" ht="11.1" hidden="true" customHeight="true" outlineLevel="0" collapsed="false">
      <c r="A20" s="99"/>
      <c r="B20" s="100" t="s">
        <v>298</v>
      </c>
      <c r="C20" s="152" t="n">
        <v>92.73</v>
      </c>
      <c r="D20" s="152" t="n">
        <v>80.07</v>
      </c>
      <c r="E20" s="152" t="n">
        <v>12.71</v>
      </c>
      <c r="F20" s="152" t="n">
        <v>94.53</v>
      </c>
      <c r="G20" s="152" t="n">
        <v>73.7</v>
      </c>
      <c r="H20" s="152" t="n">
        <v>20.97</v>
      </c>
      <c r="I20" s="152" t="n">
        <v>-1.8</v>
      </c>
    </row>
    <row r="21" customFormat="false" ht="11.1" hidden="true" customHeight="true" outlineLevel="0" collapsed="false">
      <c r="A21" s="99"/>
      <c r="B21" s="100" t="s">
        <v>299</v>
      </c>
      <c r="C21" s="152" t="n">
        <v>93.85</v>
      </c>
      <c r="D21" s="152" t="n">
        <v>80.7</v>
      </c>
      <c r="E21" s="152" t="n">
        <v>13.28</v>
      </c>
      <c r="F21" s="152" t="n">
        <v>93.64</v>
      </c>
      <c r="G21" s="152" t="n">
        <v>72.47</v>
      </c>
      <c r="H21" s="152" t="n">
        <v>21.08</v>
      </c>
      <c r="I21" s="152" t="n">
        <v>0.22</v>
      </c>
    </row>
    <row r="22" customFormat="false" ht="11.1" hidden="true" customHeight="true" outlineLevel="0" collapsed="false">
      <c r="A22" s="99"/>
      <c r="B22" s="100" t="s">
        <v>300</v>
      </c>
      <c r="C22" s="152" t="n">
        <v>95.76</v>
      </c>
      <c r="D22" s="152" t="n">
        <v>82.41</v>
      </c>
      <c r="E22" s="152" t="n">
        <v>13.4</v>
      </c>
      <c r="F22" s="152" t="n">
        <v>93.91</v>
      </c>
      <c r="G22" s="152" t="n">
        <v>72.42</v>
      </c>
      <c r="H22" s="152" t="n">
        <v>21.45</v>
      </c>
      <c r="I22" s="152" t="n">
        <v>1.8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52" t="n">
        <v>98.61</v>
      </c>
      <c r="D23" s="152" t="n">
        <v>85.26</v>
      </c>
      <c r="E23" s="152" t="n">
        <v>13.39</v>
      </c>
      <c r="F23" s="152" t="n">
        <v>98.23</v>
      </c>
      <c r="G23" s="152" t="n">
        <v>76.44</v>
      </c>
      <c r="H23" s="152" t="n">
        <v>21.8</v>
      </c>
      <c r="I23" s="152" t="n">
        <v>0.38</v>
      </c>
    </row>
    <row r="24" customFormat="false" ht="11.1" hidden="true" customHeight="true" outlineLevel="0" collapsed="false">
      <c r="A24" s="99"/>
      <c r="B24" s="100" t="s">
        <v>298</v>
      </c>
      <c r="C24" s="152" t="n">
        <v>102.75</v>
      </c>
      <c r="D24" s="152" t="n">
        <v>89.11</v>
      </c>
      <c r="E24" s="152" t="n">
        <v>13.65</v>
      </c>
      <c r="F24" s="152" t="n">
        <v>100.42</v>
      </c>
      <c r="G24" s="152" t="n">
        <v>77.94</v>
      </c>
      <c r="H24" s="152" t="n">
        <v>22.41</v>
      </c>
      <c r="I24" s="152" t="n">
        <v>2.32</v>
      </c>
    </row>
    <row r="25" customFormat="false" ht="11.1" hidden="true" customHeight="true" outlineLevel="0" collapsed="false">
      <c r="A25" s="99"/>
      <c r="B25" s="100" t="s">
        <v>299</v>
      </c>
      <c r="C25" s="152" t="n">
        <v>102.89</v>
      </c>
      <c r="D25" s="152" t="n">
        <v>89.63</v>
      </c>
      <c r="E25" s="152" t="n">
        <v>13.24</v>
      </c>
      <c r="F25" s="152" t="n">
        <v>103.13</v>
      </c>
      <c r="G25" s="152" t="n">
        <v>80.59</v>
      </c>
      <c r="H25" s="152" t="n">
        <v>22.66</v>
      </c>
      <c r="I25" s="152" t="n">
        <v>-0.24</v>
      </c>
    </row>
    <row r="26" customFormat="false" ht="11.1" hidden="true" customHeight="true" outlineLevel="0" collapsed="false">
      <c r="A26" s="99"/>
      <c r="B26" s="100" t="s">
        <v>300</v>
      </c>
      <c r="C26" s="152" t="n">
        <v>105.49</v>
      </c>
      <c r="D26" s="152" t="n">
        <v>92.36</v>
      </c>
      <c r="E26" s="152" t="n">
        <v>13.27</v>
      </c>
      <c r="F26" s="152" t="n">
        <v>105.81</v>
      </c>
      <c r="G26" s="152" t="n">
        <v>83.16</v>
      </c>
      <c r="H26" s="152" t="n">
        <v>22.63</v>
      </c>
      <c r="I26" s="152" t="n">
        <v>-0.31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52" t="n">
        <v>107.95</v>
      </c>
      <c r="D27" s="152" t="n">
        <v>93.99</v>
      </c>
      <c r="E27" s="152" t="n">
        <v>13.97</v>
      </c>
      <c r="F27" s="152" t="n">
        <v>106.83</v>
      </c>
      <c r="G27" s="152" t="n">
        <v>83.74</v>
      </c>
      <c r="H27" s="152" t="n">
        <v>23.12</v>
      </c>
      <c r="I27" s="152" t="n">
        <v>1.13</v>
      </c>
    </row>
    <row r="28" customFormat="false" ht="11.1" hidden="true" customHeight="true" outlineLevel="0" collapsed="false">
      <c r="A28" s="99"/>
      <c r="B28" s="100" t="s">
        <v>298</v>
      </c>
      <c r="C28" s="152" t="n">
        <v>109.36</v>
      </c>
      <c r="D28" s="152" t="n">
        <v>95.47</v>
      </c>
      <c r="E28" s="152" t="n">
        <v>13.79</v>
      </c>
      <c r="F28" s="152" t="n">
        <v>107.89</v>
      </c>
      <c r="G28" s="152" t="n">
        <v>84.48</v>
      </c>
      <c r="H28" s="152" t="n">
        <v>23.43</v>
      </c>
      <c r="I28" s="152" t="n">
        <v>1.47</v>
      </c>
    </row>
    <row r="29" customFormat="false" ht="11.1" hidden="true" customHeight="true" outlineLevel="0" collapsed="false">
      <c r="A29" s="99"/>
      <c r="B29" s="100" t="s">
        <v>299</v>
      </c>
      <c r="C29" s="152" t="n">
        <v>111.52</v>
      </c>
      <c r="D29" s="152" t="n">
        <v>96.52</v>
      </c>
      <c r="E29" s="152" t="n">
        <v>14.96</v>
      </c>
      <c r="F29" s="152" t="n">
        <v>108.37</v>
      </c>
      <c r="G29" s="152" t="n">
        <v>84.12</v>
      </c>
      <c r="H29" s="152" t="n">
        <v>24.15</v>
      </c>
      <c r="I29" s="152" t="n">
        <v>3.15</v>
      </c>
    </row>
    <row r="30" customFormat="false" ht="11.1" hidden="true" customHeight="true" outlineLevel="0" collapsed="false">
      <c r="A30" s="99"/>
      <c r="B30" s="100" t="s">
        <v>300</v>
      </c>
      <c r="C30" s="152" t="n">
        <v>111.68</v>
      </c>
      <c r="D30" s="152" t="n">
        <v>96.18</v>
      </c>
      <c r="E30" s="152" t="n">
        <v>15.17</v>
      </c>
      <c r="F30" s="152" t="n">
        <v>105.93</v>
      </c>
      <c r="G30" s="152" t="n">
        <v>81.62</v>
      </c>
      <c r="H30" s="152" t="n">
        <v>24.29</v>
      </c>
      <c r="I30" s="152" t="n">
        <v>5.7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52" t="n">
        <v>113.69</v>
      </c>
      <c r="D31" s="152" t="n">
        <v>97.74</v>
      </c>
      <c r="E31" s="152" t="n">
        <v>15.8</v>
      </c>
      <c r="F31" s="152" t="n">
        <v>108.35</v>
      </c>
      <c r="G31" s="152" t="n">
        <v>83.21</v>
      </c>
      <c r="H31" s="152" t="n">
        <v>25.04</v>
      </c>
      <c r="I31" s="152" t="n">
        <v>5.33</v>
      </c>
    </row>
    <row r="32" customFormat="false" ht="11.1" hidden="true" customHeight="true" outlineLevel="0" collapsed="false">
      <c r="A32" s="99"/>
      <c r="B32" s="100" t="s">
        <v>298</v>
      </c>
      <c r="C32" s="152" t="n">
        <v>114.84</v>
      </c>
      <c r="D32" s="152" t="n">
        <v>98.83</v>
      </c>
      <c r="E32" s="152" t="n">
        <v>16.14</v>
      </c>
      <c r="F32" s="152" t="n">
        <v>110.33</v>
      </c>
      <c r="G32" s="152" t="n">
        <v>84.91</v>
      </c>
      <c r="H32" s="152" t="n">
        <v>25.41</v>
      </c>
      <c r="I32" s="152" t="n">
        <v>4.52</v>
      </c>
    </row>
    <row r="33" customFormat="false" ht="11.1" hidden="true" customHeight="true" outlineLevel="0" collapsed="false">
      <c r="A33" s="99"/>
      <c r="B33" s="100" t="s">
        <v>299</v>
      </c>
      <c r="C33" s="152" t="n">
        <v>117.19</v>
      </c>
      <c r="D33" s="152" t="n">
        <v>100.93</v>
      </c>
      <c r="E33" s="152" t="n">
        <v>16.36</v>
      </c>
      <c r="F33" s="152" t="n">
        <v>112.84</v>
      </c>
      <c r="G33" s="152" t="n">
        <v>86.74</v>
      </c>
      <c r="H33" s="152" t="n">
        <v>26.16</v>
      </c>
      <c r="I33" s="152" t="n">
        <v>4.35</v>
      </c>
    </row>
    <row r="34" customFormat="false" ht="11.1" hidden="true" customHeight="true" outlineLevel="0" collapsed="false">
      <c r="A34" s="99"/>
      <c r="B34" s="100" t="s">
        <v>300</v>
      </c>
      <c r="C34" s="152" t="n">
        <v>121.09</v>
      </c>
      <c r="D34" s="152" t="n">
        <v>104.51</v>
      </c>
      <c r="E34" s="152" t="n">
        <v>16.81</v>
      </c>
      <c r="F34" s="152" t="n">
        <v>118.82</v>
      </c>
      <c r="G34" s="152" t="n">
        <v>92.15</v>
      </c>
      <c r="H34" s="152" t="n">
        <v>26.82</v>
      </c>
      <c r="I34" s="152" t="n">
        <v>2.28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52" t="n">
        <v>124.66</v>
      </c>
      <c r="D35" s="152" t="n">
        <v>107.51</v>
      </c>
      <c r="E35" s="152" t="n">
        <v>17.35</v>
      </c>
      <c r="F35" s="152" t="n">
        <v>121.06</v>
      </c>
      <c r="G35" s="152" t="n">
        <v>93.51</v>
      </c>
      <c r="H35" s="152" t="n">
        <v>27.65</v>
      </c>
      <c r="I35" s="152" t="n">
        <v>3.61</v>
      </c>
    </row>
    <row r="36" customFormat="false" ht="11.1" hidden="true" customHeight="true" outlineLevel="0" collapsed="false">
      <c r="A36" s="99"/>
      <c r="B36" s="100" t="s">
        <v>298</v>
      </c>
      <c r="C36" s="152" t="n">
        <v>129.5</v>
      </c>
      <c r="D36" s="152" t="n">
        <v>110.63</v>
      </c>
      <c r="E36" s="152" t="n">
        <v>18.8</v>
      </c>
      <c r="F36" s="152" t="n">
        <v>124.86</v>
      </c>
      <c r="G36" s="152" t="n">
        <v>96.54</v>
      </c>
      <c r="H36" s="152" t="n">
        <v>28.39</v>
      </c>
      <c r="I36" s="152" t="n">
        <v>4.63</v>
      </c>
    </row>
    <row r="37" customFormat="false" ht="11.1" hidden="true" customHeight="true" outlineLevel="0" collapsed="false">
      <c r="A37" s="99"/>
      <c r="B37" s="100" t="s">
        <v>299</v>
      </c>
      <c r="C37" s="152" t="n">
        <v>135.48</v>
      </c>
      <c r="D37" s="152" t="n">
        <v>116.6</v>
      </c>
      <c r="E37" s="152" t="n">
        <v>18.82</v>
      </c>
      <c r="F37" s="152" t="n">
        <v>129.19</v>
      </c>
      <c r="G37" s="152" t="n">
        <v>100.59</v>
      </c>
      <c r="H37" s="152" t="n">
        <v>28.55</v>
      </c>
      <c r="I37" s="152" t="n">
        <v>6.29</v>
      </c>
    </row>
    <row r="38" customFormat="false" ht="11.1" hidden="true" customHeight="true" outlineLevel="0" collapsed="false">
      <c r="A38" s="99"/>
      <c r="B38" s="100" t="s">
        <v>300</v>
      </c>
      <c r="C38" s="152" t="n">
        <v>140.42</v>
      </c>
      <c r="D38" s="152" t="n">
        <v>120.25</v>
      </c>
      <c r="E38" s="152" t="n">
        <v>20.1</v>
      </c>
      <c r="F38" s="152" t="n">
        <v>132.97</v>
      </c>
      <c r="G38" s="152" t="n">
        <v>102.95</v>
      </c>
      <c r="H38" s="152" t="n">
        <v>29.86</v>
      </c>
      <c r="I38" s="152" t="n">
        <v>7.45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52" t="n">
        <v>141.86</v>
      </c>
      <c r="D39" s="152" t="n">
        <v>122.1</v>
      </c>
      <c r="E39" s="152" t="n">
        <v>19.75</v>
      </c>
      <c r="F39" s="152" t="n">
        <v>135</v>
      </c>
      <c r="G39" s="152" t="n">
        <v>105.53</v>
      </c>
      <c r="H39" s="152" t="n">
        <v>29.48</v>
      </c>
      <c r="I39" s="152" t="n">
        <v>6.86</v>
      </c>
    </row>
    <row r="40" customFormat="false" ht="11.1" hidden="true" customHeight="true" outlineLevel="0" collapsed="false">
      <c r="A40" s="99"/>
      <c r="B40" s="100" t="s">
        <v>298</v>
      </c>
      <c r="C40" s="152" t="n">
        <v>143.04</v>
      </c>
      <c r="D40" s="152" t="n">
        <v>123.92</v>
      </c>
      <c r="E40" s="152" t="n">
        <v>19.1</v>
      </c>
      <c r="F40" s="152" t="n">
        <v>135.69</v>
      </c>
      <c r="G40" s="152" t="n">
        <v>105.67</v>
      </c>
      <c r="H40" s="152" t="n">
        <v>29.91</v>
      </c>
      <c r="I40" s="152" t="n">
        <v>7.35</v>
      </c>
    </row>
    <row r="41" customFormat="false" ht="11.1" hidden="true" customHeight="true" outlineLevel="0" collapsed="false">
      <c r="A41" s="99"/>
      <c r="B41" s="100" t="s">
        <v>299</v>
      </c>
      <c r="C41" s="152" t="n">
        <v>140.8</v>
      </c>
      <c r="D41" s="152" t="n">
        <v>121.22</v>
      </c>
      <c r="E41" s="152" t="n">
        <v>19.45</v>
      </c>
      <c r="F41" s="152" t="n">
        <v>135.73</v>
      </c>
      <c r="G41" s="152" t="n">
        <v>105.48</v>
      </c>
      <c r="H41" s="152" t="n">
        <v>30.31</v>
      </c>
      <c r="I41" s="152" t="n">
        <v>5.07</v>
      </c>
    </row>
    <row r="42" customFormat="false" ht="11.1" hidden="true" customHeight="true" outlineLevel="0" collapsed="false">
      <c r="A42" s="99"/>
      <c r="B42" s="100" t="s">
        <v>300</v>
      </c>
      <c r="C42" s="152" t="n">
        <v>138.97</v>
      </c>
      <c r="D42" s="152" t="n">
        <v>120.41</v>
      </c>
      <c r="E42" s="152" t="n">
        <v>18.52</v>
      </c>
      <c r="F42" s="152" t="n">
        <v>134.41</v>
      </c>
      <c r="G42" s="152" t="n">
        <v>104.92</v>
      </c>
      <c r="H42" s="152" t="n">
        <v>29.6</v>
      </c>
      <c r="I42" s="152" t="n">
        <v>4.5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52" t="n">
        <v>140.18</v>
      </c>
      <c r="D43" s="152" t="n">
        <v>121.06</v>
      </c>
      <c r="E43" s="152" t="n">
        <v>18.98</v>
      </c>
      <c r="F43" s="152" t="n">
        <v>137.07</v>
      </c>
      <c r="G43" s="152" t="n">
        <v>106.45</v>
      </c>
      <c r="H43" s="152" t="n">
        <v>30.57</v>
      </c>
      <c r="I43" s="152" t="n">
        <v>3.12</v>
      </c>
    </row>
    <row r="44" customFormat="false" ht="11.1" hidden="true" customHeight="true" outlineLevel="0" collapsed="false">
      <c r="A44" s="99"/>
      <c r="B44" s="100" t="s">
        <v>298</v>
      </c>
      <c r="C44" s="152" t="n">
        <v>144.54</v>
      </c>
      <c r="D44" s="152" t="n">
        <v>123.73</v>
      </c>
      <c r="E44" s="152" t="n">
        <v>20.78</v>
      </c>
      <c r="F44" s="152" t="n">
        <v>141.26</v>
      </c>
      <c r="G44" s="152" t="n">
        <v>109.1</v>
      </c>
      <c r="H44" s="152" t="n">
        <v>32.25</v>
      </c>
      <c r="I44" s="152" t="n">
        <v>3.28</v>
      </c>
    </row>
    <row r="45" customFormat="false" ht="11.1" hidden="true" customHeight="true" outlineLevel="0" collapsed="false">
      <c r="A45" s="99"/>
      <c r="B45" s="100" t="s">
        <v>299</v>
      </c>
      <c r="C45" s="152" t="n">
        <v>150.47</v>
      </c>
      <c r="D45" s="152" t="n">
        <v>129.44</v>
      </c>
      <c r="E45" s="152" t="n">
        <v>21.1</v>
      </c>
      <c r="F45" s="152" t="n">
        <v>144.81</v>
      </c>
      <c r="G45" s="152" t="n">
        <v>111.71</v>
      </c>
      <c r="H45" s="152" t="n">
        <v>33.08</v>
      </c>
      <c r="I45" s="152" t="n">
        <v>5.66</v>
      </c>
    </row>
    <row r="46" customFormat="false" ht="11.1" hidden="true" customHeight="true" outlineLevel="0" collapsed="false">
      <c r="A46" s="99"/>
      <c r="B46" s="100" t="s">
        <v>300</v>
      </c>
      <c r="C46" s="152" t="n">
        <v>154.69</v>
      </c>
      <c r="D46" s="152" t="n">
        <v>133.31</v>
      </c>
      <c r="E46" s="152" t="n">
        <v>21.51</v>
      </c>
      <c r="F46" s="152" t="n">
        <v>149.5</v>
      </c>
      <c r="G46" s="152" t="n">
        <v>114.92</v>
      </c>
      <c r="H46" s="152" t="n">
        <v>34.5</v>
      </c>
      <c r="I46" s="152" t="n">
        <v>5.19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52" t="n">
        <v>162.17</v>
      </c>
      <c r="D47" s="152" t="n">
        <v>139.66</v>
      </c>
      <c r="E47" s="152" t="n">
        <v>22.3</v>
      </c>
      <c r="F47" s="152" t="n">
        <v>156.9</v>
      </c>
      <c r="G47" s="152" t="n">
        <v>121.23</v>
      </c>
      <c r="H47" s="152" t="n">
        <v>35.67</v>
      </c>
      <c r="I47" s="152" t="n">
        <v>5.26</v>
      </c>
    </row>
    <row r="48" customFormat="false" ht="11.1" hidden="true" customHeight="true" outlineLevel="0" collapsed="false">
      <c r="A48" s="99"/>
      <c r="B48" s="100" t="s">
        <v>298</v>
      </c>
      <c r="C48" s="152" t="n">
        <v>167.79</v>
      </c>
      <c r="D48" s="152" t="n">
        <v>145.84</v>
      </c>
      <c r="E48" s="152" t="n">
        <v>21.75</v>
      </c>
      <c r="F48" s="152" t="n">
        <v>164.4</v>
      </c>
      <c r="G48" s="152" t="n">
        <v>128.41</v>
      </c>
      <c r="H48" s="152" t="n">
        <v>35.93</v>
      </c>
      <c r="I48" s="152" t="n">
        <v>3.39</v>
      </c>
    </row>
    <row r="49" customFormat="false" ht="11.1" hidden="true" customHeight="true" outlineLevel="0" collapsed="false">
      <c r="A49" s="99"/>
      <c r="B49" s="100" t="s">
        <v>299</v>
      </c>
      <c r="C49" s="152" t="n">
        <v>174.25</v>
      </c>
      <c r="D49" s="152" t="n">
        <v>150.97</v>
      </c>
      <c r="E49" s="152" t="n">
        <v>23.3</v>
      </c>
      <c r="F49" s="152" t="n">
        <v>172.81</v>
      </c>
      <c r="G49" s="152" t="n">
        <v>135.47</v>
      </c>
      <c r="H49" s="152" t="n">
        <v>37.32</v>
      </c>
      <c r="I49" s="152" t="n">
        <v>1.44</v>
      </c>
    </row>
    <row r="50" customFormat="false" ht="11.1" hidden="true" customHeight="true" outlineLevel="0" collapsed="false">
      <c r="A50" s="99"/>
      <c r="B50" s="100" t="s">
        <v>300</v>
      </c>
      <c r="C50" s="152" t="n">
        <v>182.16</v>
      </c>
      <c r="D50" s="152" t="n">
        <v>158.74</v>
      </c>
      <c r="E50" s="152" t="n">
        <v>23.55</v>
      </c>
      <c r="F50" s="152" t="n">
        <v>180.31</v>
      </c>
      <c r="G50" s="152" t="n">
        <v>141.69</v>
      </c>
      <c r="H50" s="152" t="n">
        <v>38.63</v>
      </c>
      <c r="I50" s="152" t="n">
        <v>1.83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52" t="n">
        <v>184.23</v>
      </c>
      <c r="D51" s="152" t="n">
        <v>160.8</v>
      </c>
      <c r="E51" s="152" t="n">
        <v>23.68</v>
      </c>
      <c r="F51" s="152" t="n">
        <v>179.71</v>
      </c>
      <c r="G51" s="152" t="n">
        <v>140.52</v>
      </c>
      <c r="H51" s="152" t="n">
        <v>39.22</v>
      </c>
      <c r="I51" s="152" t="n">
        <v>4.54</v>
      </c>
    </row>
    <row r="52" customFormat="false" ht="11.1" hidden="true" customHeight="true" outlineLevel="0" collapsed="false">
      <c r="A52" s="99"/>
      <c r="B52" s="100" t="s">
        <v>298</v>
      </c>
      <c r="C52" s="152" t="n">
        <v>184.51</v>
      </c>
      <c r="D52" s="152" t="n">
        <v>160.67</v>
      </c>
      <c r="E52" s="152" t="n">
        <v>23.7</v>
      </c>
      <c r="F52" s="152" t="n">
        <v>176.22</v>
      </c>
      <c r="G52" s="152" t="n">
        <v>136.78</v>
      </c>
      <c r="H52" s="152" t="n">
        <v>39.51</v>
      </c>
      <c r="I52" s="152" t="n">
        <v>8.29</v>
      </c>
    </row>
    <row r="53" customFormat="false" ht="11.1" hidden="true" customHeight="true" outlineLevel="0" collapsed="false">
      <c r="A53" s="99"/>
      <c r="B53" s="100" t="s">
        <v>299</v>
      </c>
      <c r="C53" s="152" t="n">
        <v>182.91</v>
      </c>
      <c r="D53" s="152" t="n">
        <v>158.86</v>
      </c>
      <c r="E53" s="152" t="n">
        <v>23.35</v>
      </c>
      <c r="F53" s="152" t="n">
        <v>170.93</v>
      </c>
      <c r="G53" s="152" t="n">
        <v>131.52</v>
      </c>
      <c r="H53" s="152" t="n">
        <v>39.44</v>
      </c>
      <c r="I53" s="152" t="n">
        <v>11.96</v>
      </c>
    </row>
    <row r="54" customFormat="false" ht="11.1" hidden="true" customHeight="true" outlineLevel="0" collapsed="false">
      <c r="A54" s="99"/>
      <c r="B54" s="100" t="s">
        <v>300</v>
      </c>
      <c r="C54" s="152" t="n">
        <v>183.42</v>
      </c>
      <c r="D54" s="152" t="n">
        <v>156.97</v>
      </c>
      <c r="E54" s="152" t="n">
        <v>27.9</v>
      </c>
      <c r="F54" s="152" t="n">
        <v>164.86</v>
      </c>
      <c r="G54" s="152" t="n">
        <v>125.9</v>
      </c>
      <c r="H54" s="152" t="n">
        <v>38.99</v>
      </c>
      <c r="I54" s="152" t="n">
        <v>18.5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52" t="n">
        <v>186.29</v>
      </c>
      <c r="D55" s="152" t="n">
        <v>159.22</v>
      </c>
      <c r="E55" s="152" t="n">
        <v>26.62</v>
      </c>
      <c r="F55" s="152" t="n">
        <v>163.71</v>
      </c>
      <c r="G55" s="152" t="n">
        <v>125.47</v>
      </c>
      <c r="H55" s="152" t="n">
        <v>38.27</v>
      </c>
      <c r="I55" s="152" t="n">
        <v>22.58</v>
      </c>
    </row>
    <row r="56" customFormat="false" ht="11.1" hidden="true" customHeight="true" outlineLevel="0" collapsed="false">
      <c r="A56" s="99"/>
      <c r="B56" s="100" t="s">
        <v>298</v>
      </c>
      <c r="C56" s="152" t="n">
        <v>191.25</v>
      </c>
      <c r="D56" s="152" t="n">
        <v>162.42</v>
      </c>
      <c r="E56" s="152" t="n">
        <v>28.79</v>
      </c>
      <c r="F56" s="152" t="n">
        <v>166.26</v>
      </c>
      <c r="G56" s="152" t="n">
        <v>127.78</v>
      </c>
      <c r="H56" s="152" t="n">
        <v>38.47</v>
      </c>
      <c r="I56" s="152" t="n">
        <v>24.99</v>
      </c>
    </row>
    <row r="57" customFormat="false" ht="11.1" hidden="true" customHeight="true" outlineLevel="0" collapsed="false">
      <c r="A57" s="99"/>
      <c r="B57" s="100" t="s">
        <v>299</v>
      </c>
      <c r="C57" s="152" t="n">
        <v>194.26</v>
      </c>
      <c r="D57" s="152" t="n">
        <v>165.23</v>
      </c>
      <c r="E57" s="152" t="n">
        <v>29.23</v>
      </c>
      <c r="F57" s="152" t="n">
        <v>169.33</v>
      </c>
      <c r="G57" s="152" t="n">
        <v>131.46</v>
      </c>
      <c r="H57" s="152" t="n">
        <v>37.95</v>
      </c>
      <c r="I57" s="152" t="n">
        <v>24.93</v>
      </c>
    </row>
    <row r="58" customFormat="false" ht="11.1" hidden="true" customHeight="true" outlineLevel="0" collapsed="false">
      <c r="A58" s="99"/>
      <c r="B58" s="100" t="s">
        <v>300</v>
      </c>
      <c r="C58" s="152" t="n">
        <v>195.09</v>
      </c>
      <c r="D58" s="152" t="n">
        <v>166.68</v>
      </c>
      <c r="E58" s="152" t="n">
        <v>28.9</v>
      </c>
      <c r="F58" s="152" t="n">
        <v>171.63</v>
      </c>
      <c r="G58" s="152" t="n">
        <v>133.99</v>
      </c>
      <c r="H58" s="152" t="n">
        <v>37.81</v>
      </c>
      <c r="I58" s="152" t="n">
        <v>23.46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52" t="n">
        <v>192.76</v>
      </c>
      <c r="D59" s="152" t="n">
        <v>165.29</v>
      </c>
      <c r="E59" s="152" t="n">
        <v>27.57</v>
      </c>
      <c r="F59" s="152" t="n">
        <v>173.64</v>
      </c>
      <c r="G59" s="152" t="n">
        <v>135.37</v>
      </c>
      <c r="H59" s="152" t="n">
        <v>38.34</v>
      </c>
      <c r="I59" s="152" t="n">
        <v>19.13</v>
      </c>
    </row>
    <row r="60" customFormat="false" ht="11.1" hidden="false" customHeight="true" outlineLevel="0" collapsed="false">
      <c r="A60" s="99"/>
      <c r="B60" s="100" t="s">
        <v>298</v>
      </c>
      <c r="C60" s="152" t="n">
        <v>189.7</v>
      </c>
      <c r="D60" s="152" t="n">
        <v>163.58</v>
      </c>
      <c r="E60" s="152" t="n">
        <v>25.99</v>
      </c>
      <c r="F60" s="152" t="n">
        <v>171.77</v>
      </c>
      <c r="G60" s="152" t="n">
        <v>134.1</v>
      </c>
      <c r="H60" s="152" t="n">
        <v>37.71</v>
      </c>
      <c r="I60" s="152" t="n">
        <v>17.93</v>
      </c>
    </row>
    <row r="61" customFormat="false" ht="11.1" hidden="false" customHeight="true" outlineLevel="0" collapsed="false">
      <c r="A61" s="99"/>
      <c r="B61" s="100" t="s">
        <v>299</v>
      </c>
      <c r="C61" s="152" t="n">
        <v>195.04</v>
      </c>
      <c r="D61" s="152" t="n">
        <v>168.51</v>
      </c>
      <c r="E61" s="152" t="n">
        <v>26.41</v>
      </c>
      <c r="F61" s="152" t="n">
        <v>171</v>
      </c>
      <c r="G61" s="152" t="n">
        <v>132.51</v>
      </c>
      <c r="H61" s="152" t="n">
        <v>38.49</v>
      </c>
      <c r="I61" s="152" t="n">
        <v>24.04</v>
      </c>
    </row>
    <row r="62" customFormat="false" ht="11.1" hidden="false" customHeight="true" outlineLevel="0" collapsed="false">
      <c r="A62" s="99"/>
      <c r="B62" s="100" t="s">
        <v>300</v>
      </c>
      <c r="C62" s="152" t="n">
        <v>198.94</v>
      </c>
      <c r="D62" s="152" t="n">
        <v>171.69</v>
      </c>
      <c r="E62" s="152" t="n">
        <v>27.2</v>
      </c>
      <c r="F62" s="152" t="n">
        <v>173.78</v>
      </c>
      <c r="G62" s="152" t="n">
        <v>135.52</v>
      </c>
      <c r="H62" s="152" t="n">
        <v>38.14</v>
      </c>
      <c r="I62" s="152" t="n">
        <v>25.16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52" t="n">
        <v>205.52</v>
      </c>
      <c r="D63" s="152" t="n">
        <v>177.6</v>
      </c>
      <c r="E63" s="152" t="n">
        <v>27.76</v>
      </c>
      <c r="F63" s="152" t="n">
        <v>176.46</v>
      </c>
      <c r="G63" s="152" t="n">
        <v>137.92</v>
      </c>
      <c r="H63" s="152" t="n">
        <v>38.43</v>
      </c>
      <c r="I63" s="152" t="n">
        <v>29.07</v>
      </c>
    </row>
    <row r="64" customFormat="false" ht="11.1" hidden="false" customHeight="true" outlineLevel="0" collapsed="false">
      <c r="A64" s="99"/>
      <c r="B64" s="100" t="s">
        <v>298</v>
      </c>
      <c r="C64" s="152" t="n">
        <v>212.67</v>
      </c>
      <c r="D64" s="152" t="n">
        <v>183.73</v>
      </c>
      <c r="E64" s="152" t="n">
        <v>28.94</v>
      </c>
      <c r="F64" s="152" t="n">
        <v>182.07</v>
      </c>
      <c r="G64" s="152" t="n">
        <v>142.92</v>
      </c>
      <c r="H64" s="152" t="n">
        <v>39.1</v>
      </c>
      <c r="I64" s="152" t="n">
        <v>30.61</v>
      </c>
    </row>
    <row r="65" customFormat="false" ht="11.1" hidden="false" customHeight="true" outlineLevel="0" collapsed="false">
      <c r="A65" s="99"/>
      <c r="B65" s="100" t="s">
        <v>299</v>
      </c>
      <c r="C65" s="152" t="n">
        <v>212.74</v>
      </c>
      <c r="D65" s="152" t="n">
        <v>183.57</v>
      </c>
      <c r="E65" s="152" t="n">
        <v>29.23</v>
      </c>
      <c r="F65" s="152" t="n">
        <v>185.61</v>
      </c>
      <c r="G65" s="152" t="n">
        <v>147.22</v>
      </c>
      <c r="H65" s="152" t="n">
        <v>38.66</v>
      </c>
      <c r="I65" s="152" t="n">
        <v>27.13</v>
      </c>
    </row>
    <row r="66" customFormat="false" ht="11.1" hidden="false" customHeight="true" outlineLevel="0" collapsed="false">
      <c r="A66" s="99"/>
      <c r="B66" s="100" t="s">
        <v>300</v>
      </c>
      <c r="C66" s="152" t="n">
        <v>216.2</v>
      </c>
      <c r="D66" s="152" t="n">
        <v>187.4</v>
      </c>
      <c r="E66" s="152" t="n">
        <v>28.76</v>
      </c>
      <c r="F66" s="152" t="n">
        <v>188.55</v>
      </c>
      <c r="G66" s="152" t="n">
        <v>149.05</v>
      </c>
      <c r="H66" s="152" t="n">
        <v>39.38</v>
      </c>
      <c r="I66" s="152" t="n">
        <v>27.65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52" t="n">
        <v>219.8</v>
      </c>
      <c r="D67" s="152" t="n">
        <v>189.53</v>
      </c>
      <c r="E67" s="152" t="n">
        <v>30.2</v>
      </c>
      <c r="F67" s="152" t="n">
        <v>189.66</v>
      </c>
      <c r="G67" s="152" t="n">
        <v>149.87</v>
      </c>
      <c r="H67" s="152" t="n">
        <v>39.61</v>
      </c>
      <c r="I67" s="152" t="n">
        <v>30.14</v>
      </c>
    </row>
    <row r="68" customFormat="false" ht="11.1" hidden="false" customHeight="true" outlineLevel="0" collapsed="false">
      <c r="A68" s="99"/>
      <c r="B68" s="100" t="s">
        <v>298</v>
      </c>
      <c r="C68" s="152" t="n">
        <v>226.09</v>
      </c>
      <c r="D68" s="152" t="n">
        <v>195.62</v>
      </c>
      <c r="E68" s="152" t="n">
        <v>30.51</v>
      </c>
      <c r="F68" s="152" t="n">
        <v>195.86</v>
      </c>
      <c r="G68" s="152" t="n">
        <v>155.26</v>
      </c>
      <c r="H68" s="152" t="n">
        <v>40.24</v>
      </c>
      <c r="I68" s="152" t="n">
        <v>30.23</v>
      </c>
    </row>
    <row r="69" customFormat="false" ht="11.1" hidden="false" customHeight="true" outlineLevel="0" collapsed="false">
      <c r="A69" s="99"/>
      <c r="B69" s="100" t="s">
        <v>299</v>
      </c>
      <c r="C69" s="152" t="n">
        <v>233.2</v>
      </c>
      <c r="D69" s="152" t="n">
        <v>201.77</v>
      </c>
      <c r="E69" s="152" t="n">
        <v>31.53</v>
      </c>
      <c r="F69" s="152" t="n">
        <v>203.88</v>
      </c>
      <c r="G69" s="152" t="n">
        <v>161.75</v>
      </c>
      <c r="H69" s="152" t="n">
        <v>42.86</v>
      </c>
      <c r="I69" s="152" t="n">
        <v>29.33</v>
      </c>
    </row>
    <row r="70" customFormat="false" ht="11.1" hidden="false" customHeight="true" outlineLevel="0" collapsed="false">
      <c r="A70" s="99"/>
      <c r="B70" s="100" t="s">
        <v>300</v>
      </c>
      <c r="C70" s="152" t="n">
        <v>240.32</v>
      </c>
      <c r="D70" s="152" t="n">
        <v>207.07</v>
      </c>
      <c r="E70" s="152" t="n">
        <v>32.92</v>
      </c>
      <c r="F70" s="152" t="n">
        <v>211.91</v>
      </c>
      <c r="G70" s="152" t="n">
        <v>169.46</v>
      </c>
      <c r="H70" s="152" t="n">
        <v>42.17</v>
      </c>
      <c r="I70" s="152" t="n">
        <v>28.39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52" t="n">
        <v>248.82</v>
      </c>
      <c r="D71" s="152" t="n">
        <v>215.06</v>
      </c>
      <c r="E71" s="152" t="n">
        <v>33.68</v>
      </c>
      <c r="F71" s="152" t="n">
        <v>221.15</v>
      </c>
      <c r="G71" s="152" t="n">
        <v>178.05</v>
      </c>
      <c r="H71" s="152" t="n">
        <v>42.9</v>
      </c>
      <c r="I71" s="152" t="n">
        <v>27.68</v>
      </c>
    </row>
    <row r="72" customFormat="false" ht="11.1" hidden="false" customHeight="true" outlineLevel="0" collapsed="false">
      <c r="A72" s="99"/>
      <c r="B72" s="100" t="s">
        <v>298</v>
      </c>
      <c r="C72" s="152" t="n">
        <v>255.99</v>
      </c>
      <c r="D72" s="152" t="n">
        <v>220.18</v>
      </c>
      <c r="E72" s="152" t="n">
        <v>35.88</v>
      </c>
      <c r="F72" s="152" t="n">
        <v>227.62</v>
      </c>
      <c r="G72" s="152" t="n">
        <v>183.52</v>
      </c>
      <c r="H72" s="152" t="n">
        <v>43.99</v>
      </c>
      <c r="I72" s="152" t="n">
        <v>28.39</v>
      </c>
    </row>
    <row r="73" customFormat="false" ht="11.1" hidden="false" customHeight="true" outlineLevel="0" collapsed="false">
      <c r="A73" s="99"/>
      <c r="B73" s="100" t="s">
        <v>299</v>
      </c>
      <c r="C73" s="152" t="n">
        <v>264.96</v>
      </c>
      <c r="D73" s="152" t="n">
        <v>229.3</v>
      </c>
      <c r="E73" s="152" t="n">
        <v>36.14</v>
      </c>
      <c r="F73" s="152" t="n">
        <v>232.94</v>
      </c>
      <c r="G73" s="152" t="n">
        <v>188.56</v>
      </c>
      <c r="H73" s="152" t="n">
        <v>44.65</v>
      </c>
      <c r="I73" s="152" t="n">
        <v>32.05</v>
      </c>
    </row>
    <row r="74" customFormat="false" ht="11.1" hidden="false" customHeight="true" outlineLevel="0" collapsed="false">
      <c r="A74" s="99"/>
      <c r="B74" s="100" t="s">
        <v>300</v>
      </c>
      <c r="C74" s="152" t="n">
        <v>281.63</v>
      </c>
      <c r="D74" s="152" t="n">
        <v>243.02</v>
      </c>
      <c r="E74" s="152" t="n">
        <v>37.52</v>
      </c>
      <c r="F74" s="152" t="n">
        <v>236.2</v>
      </c>
      <c r="G74" s="152" t="n">
        <v>191.19</v>
      </c>
      <c r="H74" s="152" t="n">
        <v>44.93</v>
      </c>
      <c r="I74" s="152" t="n">
        <v>45.37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52" t="n">
        <v>277.96</v>
      </c>
      <c r="D75" s="152" t="n">
        <v>240.44</v>
      </c>
      <c r="E75" s="152" t="n">
        <v>38.16</v>
      </c>
      <c r="F75" s="152" t="n">
        <v>239.16</v>
      </c>
      <c r="G75" s="152" t="n">
        <v>193.24</v>
      </c>
      <c r="H75" s="152" t="n">
        <v>45.86</v>
      </c>
      <c r="I75" s="152" t="n">
        <v>38.83</v>
      </c>
    </row>
    <row r="76" customFormat="false" ht="11.1" hidden="false" customHeight="true" outlineLevel="0" collapsed="false">
      <c r="A76" s="99"/>
      <c r="B76" s="100" t="s">
        <v>298</v>
      </c>
      <c r="C76" s="152" t="n">
        <v>281.92</v>
      </c>
      <c r="D76" s="152" t="n">
        <v>244.47</v>
      </c>
      <c r="E76" s="152" t="n">
        <v>37.79</v>
      </c>
      <c r="F76" s="152" t="n">
        <v>239.42</v>
      </c>
      <c r="G76" s="152" t="n">
        <v>193.14</v>
      </c>
      <c r="H76" s="152" t="n">
        <v>46.33</v>
      </c>
      <c r="I76" s="152" t="n">
        <v>42.51</v>
      </c>
    </row>
    <row r="77" customFormat="false" ht="11.1" hidden="false" customHeight="true" outlineLevel="0" collapsed="false">
      <c r="A77" s="99"/>
      <c r="B77" s="100" t="s">
        <v>299</v>
      </c>
      <c r="C77" s="152" t="n">
        <v>286.18</v>
      </c>
      <c r="D77" s="152" t="n">
        <v>246.91</v>
      </c>
      <c r="E77" s="152" t="n">
        <v>39.14</v>
      </c>
      <c r="F77" s="152" t="n">
        <v>241.58</v>
      </c>
      <c r="G77" s="152" t="n">
        <v>194.33</v>
      </c>
      <c r="H77" s="152" t="n">
        <v>47.38</v>
      </c>
      <c r="I77" s="152" t="n">
        <v>44.6</v>
      </c>
    </row>
    <row r="78" customFormat="false" ht="11.1" hidden="false" customHeight="true" outlineLevel="0" collapsed="false">
      <c r="A78" s="99"/>
      <c r="B78" s="100" t="s">
        <v>300</v>
      </c>
      <c r="C78" s="152" t="n">
        <v>291.15</v>
      </c>
      <c r="D78" s="152" t="n">
        <v>252.25</v>
      </c>
      <c r="E78" s="152" t="n">
        <v>38.78</v>
      </c>
      <c r="F78" s="152" t="n">
        <v>245.06</v>
      </c>
      <c r="G78" s="152" t="n">
        <v>197.37</v>
      </c>
      <c r="H78" s="152" t="n">
        <v>47.73</v>
      </c>
      <c r="I78" s="152" t="n">
        <v>46.05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52" t="n">
        <v>295.75</v>
      </c>
      <c r="D79" s="152" t="n">
        <v>256.47</v>
      </c>
      <c r="E79" s="152" t="n">
        <v>39.27</v>
      </c>
      <c r="F79" s="152" t="n">
        <v>250.2</v>
      </c>
      <c r="G79" s="152" t="n">
        <v>202.4</v>
      </c>
      <c r="H79" s="152" t="n">
        <v>47.76</v>
      </c>
      <c r="I79" s="152" t="n">
        <v>45.54</v>
      </c>
    </row>
    <row r="80" customFormat="false" ht="11.1" hidden="false" customHeight="true" outlineLevel="0" collapsed="false">
      <c r="A80" s="99"/>
      <c r="B80" s="100" t="s">
        <v>298</v>
      </c>
      <c r="C80" s="152" t="n">
        <v>301.34</v>
      </c>
      <c r="D80" s="152" t="n">
        <v>261.97</v>
      </c>
      <c r="E80" s="152" t="n">
        <v>39.52</v>
      </c>
      <c r="F80" s="152" t="n">
        <v>255.67</v>
      </c>
      <c r="G80" s="152" t="n">
        <v>207.69</v>
      </c>
      <c r="H80" s="152" t="n">
        <v>47.79</v>
      </c>
      <c r="I80" s="152" t="n">
        <v>45.67</v>
      </c>
    </row>
    <row r="81" customFormat="false" ht="11.1" hidden="true" customHeight="true" outlineLevel="0" collapsed="false">
      <c r="A81" s="99"/>
      <c r="B81" s="100" t="s">
        <v>299</v>
      </c>
      <c r="C81" s="152"/>
      <c r="D81" s="152"/>
      <c r="E81" s="152"/>
      <c r="F81" s="152"/>
      <c r="G81" s="152"/>
      <c r="H81" s="152"/>
      <c r="I81" s="152"/>
    </row>
    <row r="82" customFormat="false" ht="11.1" hidden="true" customHeight="true" outlineLevel="0" collapsed="false">
      <c r="A82" s="99"/>
      <c r="B82" s="100" t="s">
        <v>300</v>
      </c>
      <c r="C82" s="152"/>
      <c r="D82" s="152"/>
      <c r="E82" s="152"/>
      <c r="F82" s="152"/>
      <c r="G82" s="152"/>
      <c r="H82" s="152"/>
      <c r="I82" s="152"/>
    </row>
    <row r="83" customFormat="false" ht="15" hidden="true" customHeight="true" outlineLevel="0" collapsed="false">
      <c r="A83" s="99" t="n">
        <v>2009</v>
      </c>
      <c r="B83" s="100" t="s">
        <v>296</v>
      </c>
      <c r="C83" s="152"/>
      <c r="D83" s="152"/>
      <c r="E83" s="152"/>
      <c r="F83" s="152"/>
      <c r="G83" s="152"/>
      <c r="H83" s="152"/>
      <c r="I83" s="152"/>
    </row>
    <row r="84" customFormat="false" ht="11.1" hidden="true" customHeight="true" outlineLevel="0" collapsed="false">
      <c r="A84" s="99"/>
      <c r="B84" s="100" t="s">
        <v>298</v>
      </c>
      <c r="C84" s="152"/>
      <c r="D84" s="152"/>
      <c r="E84" s="152"/>
      <c r="F84" s="152"/>
      <c r="G84" s="152"/>
      <c r="H84" s="152"/>
      <c r="I84" s="152"/>
    </row>
    <row r="85" customFormat="false" ht="11.1" hidden="true" customHeight="true" outlineLevel="0" collapsed="false">
      <c r="A85" s="99"/>
      <c r="B85" s="100" t="s">
        <v>299</v>
      </c>
      <c r="C85" s="152"/>
      <c r="D85" s="152"/>
      <c r="E85" s="152"/>
      <c r="F85" s="152"/>
      <c r="G85" s="152"/>
      <c r="H85" s="152"/>
      <c r="I85" s="152"/>
    </row>
    <row r="86" customFormat="false" ht="11.1" hidden="true" customHeight="true" outlineLevel="0" collapsed="false">
      <c r="A86" s="99"/>
      <c r="B86" s="100" t="s">
        <v>300</v>
      </c>
      <c r="C86" s="152"/>
      <c r="D86" s="152"/>
      <c r="E86" s="152"/>
      <c r="F86" s="152"/>
      <c r="G86" s="152"/>
      <c r="H86" s="152"/>
      <c r="I86" s="152"/>
    </row>
    <row r="87" customFormat="false" ht="15" hidden="true" customHeight="true" outlineLevel="0" collapsed="false">
      <c r="A87" s="99" t="n">
        <v>2010</v>
      </c>
      <c r="B87" s="100" t="s">
        <v>296</v>
      </c>
      <c r="C87" s="152"/>
      <c r="D87" s="152"/>
      <c r="E87" s="152"/>
      <c r="F87" s="152"/>
      <c r="G87" s="152"/>
      <c r="H87" s="152"/>
      <c r="I87" s="152"/>
    </row>
    <row r="88" customFormat="false" ht="11.1" hidden="true" customHeight="true" outlineLevel="0" collapsed="false">
      <c r="A88" s="99"/>
      <c r="B88" s="100" t="s">
        <v>298</v>
      </c>
      <c r="C88" s="152"/>
      <c r="D88" s="152"/>
      <c r="E88" s="152"/>
      <c r="F88" s="152"/>
      <c r="G88" s="152"/>
      <c r="H88" s="152"/>
      <c r="I88" s="152"/>
    </row>
    <row r="89" customFormat="false" ht="11.1" hidden="true" customHeight="true" outlineLevel="0" collapsed="false">
      <c r="A89" s="99"/>
      <c r="B89" s="100" t="s">
        <v>299</v>
      </c>
      <c r="C89" s="152"/>
      <c r="D89" s="152"/>
      <c r="E89" s="152"/>
      <c r="F89" s="152"/>
      <c r="G89" s="152"/>
      <c r="H89" s="152"/>
      <c r="I89" s="152"/>
    </row>
    <row r="90" customFormat="false" ht="11.1" hidden="true" customHeight="true" outlineLevel="0" collapsed="false">
      <c r="A90" s="99"/>
      <c r="B90" s="100" t="s">
        <v>300</v>
      </c>
      <c r="C90" s="152"/>
      <c r="D90" s="152"/>
      <c r="E90" s="152"/>
      <c r="F90" s="152"/>
      <c r="G90" s="152"/>
      <c r="H90" s="152"/>
      <c r="I90" s="152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  <c r="I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  <c r="I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  <c r="I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  <c r="I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</row>
    <row r="100" s="164" customFormat="true" ht="18" hidden="false" customHeight="true" outlineLevel="0" collapsed="false">
      <c r="A100" s="184"/>
      <c r="B100" s="177"/>
      <c r="C100" s="185" t="s">
        <v>342</v>
      </c>
      <c r="D100" s="185"/>
      <c r="E100" s="185"/>
      <c r="F100" s="185"/>
      <c r="G100" s="185"/>
      <c r="H100" s="185"/>
      <c r="I100" s="185"/>
    </row>
    <row r="101" s="232" customFormat="true" ht="14.1" hidden="false" customHeight="true" outlineLevel="0" collapsed="false">
      <c r="A101" s="81"/>
      <c r="B101" s="185"/>
      <c r="C101" s="276" t="s">
        <v>343</v>
      </c>
      <c r="D101" s="276"/>
      <c r="E101" s="276"/>
      <c r="F101" s="276"/>
      <c r="G101" s="276"/>
      <c r="H101" s="276"/>
      <c r="I101" s="276" t="s">
        <v>344</v>
      </c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  <c r="I102" s="133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1.0626454812266</v>
      </c>
      <c r="D103" s="104" t="n">
        <v>-2.4170232450561</v>
      </c>
      <c r="E103" s="104" t="n">
        <v>9.47791164658636</v>
      </c>
      <c r="F103" s="104" t="n">
        <v>-1.35068520161688</v>
      </c>
      <c r="G103" s="104" t="n">
        <v>-2.03446625179512</v>
      </c>
      <c r="H103" s="104" t="n">
        <v>1.38504155124654</v>
      </c>
      <c r="I103" s="181" t="n">
        <v>0.32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2.02536824877248</v>
      </c>
      <c r="D104" s="104" t="n">
        <v>2.33467646361699</v>
      </c>
      <c r="E104" s="104" t="n">
        <v>-0.146735143066778</v>
      </c>
      <c r="F104" s="104" t="n">
        <v>1.63901659004597</v>
      </c>
      <c r="G104" s="104" t="n">
        <v>0.806254580991933</v>
      </c>
      <c r="H104" s="104" t="n">
        <v>4.97267759562841</v>
      </c>
      <c r="I104" s="181" t="n">
        <v>0.34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17304992981752</v>
      </c>
      <c r="D105" s="104" t="n">
        <v>1.41285466126232</v>
      </c>
      <c r="E105" s="104" t="n">
        <v>-1.02865540044085</v>
      </c>
      <c r="F105" s="104" t="n">
        <v>0</v>
      </c>
      <c r="G105" s="104" t="n">
        <v>-1.03005332040716</v>
      </c>
      <c r="H105" s="104" t="n">
        <v>4.63300364393547</v>
      </c>
      <c r="I105" s="181" t="n">
        <v>1.18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-0.118917847586957</v>
      </c>
      <c r="D106" s="104" t="n">
        <v>0.445357999314837</v>
      </c>
      <c r="E106" s="104" t="n">
        <v>-3.26651818856719</v>
      </c>
      <c r="F106" s="104" t="n">
        <v>-0.255653883972471</v>
      </c>
      <c r="G106" s="104" t="n">
        <v>-0.942818660462834</v>
      </c>
      <c r="H106" s="104" t="n">
        <v>2.03980099502488</v>
      </c>
      <c r="I106" s="181" t="n">
        <v>0.13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337335053080665</v>
      </c>
      <c r="D107" s="104" t="n">
        <v>-0.670759436107304</v>
      </c>
      <c r="E107" s="104" t="n">
        <v>0.460475825019174</v>
      </c>
      <c r="F107" s="104" t="n">
        <v>0.611198738170344</v>
      </c>
      <c r="G107" s="104" t="n">
        <v>0.296662546353517</v>
      </c>
      <c r="H107" s="104" t="n">
        <v>1.5602145294978</v>
      </c>
      <c r="I107" s="181" t="n">
        <v>-0.9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2643106022897</v>
      </c>
      <c r="D108" s="104" t="n">
        <v>-1.19033993361568</v>
      </c>
      <c r="E108" s="104" t="n">
        <v>-2.52100840336135</v>
      </c>
      <c r="F108" s="104" t="n">
        <v>-1.48932000783853</v>
      </c>
      <c r="G108" s="104" t="n">
        <v>-1.51589844712842</v>
      </c>
      <c r="H108" s="104" t="n">
        <v>-0.720115218434941</v>
      </c>
      <c r="I108" s="181" t="n">
        <v>0.24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37951199838679</v>
      </c>
      <c r="D109" s="104" t="n">
        <v>-2.68736244642651</v>
      </c>
      <c r="E109" s="104" t="n">
        <v>0.391849529780572</v>
      </c>
      <c r="F109" s="104" t="n">
        <v>-0.338173861149798</v>
      </c>
      <c r="G109" s="104" t="n">
        <v>-0.550619446877732</v>
      </c>
      <c r="H109" s="104" t="n">
        <v>0.531914893617014</v>
      </c>
      <c r="I109" s="181" t="n">
        <v>-2.02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2765957446808</v>
      </c>
      <c r="D110" s="104" t="n">
        <v>-2.70205927865732</v>
      </c>
      <c r="E110" s="104" t="n">
        <v>1.17096018735363</v>
      </c>
      <c r="F110" s="104" t="n">
        <v>-3.64271457085829</v>
      </c>
      <c r="G110" s="104" t="n">
        <v>-4.73134516169624</v>
      </c>
      <c r="H110" s="104" t="n">
        <v>0.432900432900425</v>
      </c>
      <c r="I110" s="181" t="n">
        <v>1.59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2.14225411566062</v>
      </c>
      <c r="D111" s="104" t="n">
        <v>-2.04306337166626</v>
      </c>
      <c r="E111" s="104" t="n">
        <v>-1.92901234567901</v>
      </c>
      <c r="F111" s="104" t="n">
        <v>-2.09218021750388</v>
      </c>
      <c r="G111" s="104" t="n">
        <v>-2.65486725663716</v>
      </c>
      <c r="H111" s="104" t="n">
        <v>0.431034482758633</v>
      </c>
      <c r="I111" s="181" t="n">
        <v>-0.01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20780761350154</v>
      </c>
      <c r="D112" s="104" t="n">
        <v>0.786811539902587</v>
      </c>
      <c r="E112" s="104" t="n">
        <v>4.48465774980329</v>
      </c>
      <c r="F112" s="104" t="n">
        <v>-0.941500052893261</v>
      </c>
      <c r="G112" s="104" t="n">
        <v>-1.66892808683853</v>
      </c>
      <c r="H112" s="104" t="n">
        <v>0.524558893657613</v>
      </c>
      <c r="I112" s="181" t="n">
        <v>2.02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3516249334047</v>
      </c>
      <c r="D113" s="104" t="n">
        <v>2.11895910780669</v>
      </c>
      <c r="E113" s="104" t="n">
        <v>0.903614457831338</v>
      </c>
      <c r="F113" s="104" t="n">
        <v>0.288338316958559</v>
      </c>
      <c r="G113" s="104" t="n">
        <v>-0.0689940665102711</v>
      </c>
      <c r="H113" s="104" t="n">
        <v>1.75521821631878</v>
      </c>
      <c r="I113" s="181" t="n">
        <v>1.63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97619047619047</v>
      </c>
      <c r="D114" s="104" t="n">
        <v>3.45831816527122</v>
      </c>
      <c r="E114" s="104" t="n">
        <v>-0.0746268656716467</v>
      </c>
      <c r="F114" s="104" t="n">
        <v>4.60014907890533</v>
      </c>
      <c r="G114" s="104" t="n">
        <v>5.55095277547639</v>
      </c>
      <c r="H114" s="104" t="n">
        <v>1.63170163170163</v>
      </c>
      <c r="I114" s="181" t="n">
        <v>-1.47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19835716458776</v>
      </c>
      <c r="D115" s="104" t="n">
        <v>4.51559934318556</v>
      </c>
      <c r="E115" s="104" t="n">
        <v>1.94174757281553</v>
      </c>
      <c r="F115" s="104" t="n">
        <v>2.22946146798331</v>
      </c>
      <c r="G115" s="104" t="n">
        <v>1.96232339089481</v>
      </c>
      <c r="H115" s="104" t="n">
        <v>2.79816513761469</v>
      </c>
      <c r="I115" s="181" t="n">
        <v>1.94</v>
      </c>
    </row>
    <row r="116" customFormat="false" ht="11.1" hidden="true" customHeight="true" outlineLevel="0" collapsed="false">
      <c r="A116" s="99"/>
      <c r="B116" s="100" t="s">
        <v>299</v>
      </c>
      <c r="C116" s="104" t="n">
        <v>0.136253041362536</v>
      </c>
      <c r="D116" s="104" t="n">
        <v>0.583548423297046</v>
      </c>
      <c r="E116" s="104" t="n">
        <v>-3.00366300366301</v>
      </c>
      <c r="F116" s="104" t="n">
        <v>2.69866560446125</v>
      </c>
      <c r="G116" s="104" t="n">
        <v>3.40005132152939</v>
      </c>
      <c r="H116" s="104" t="n">
        <v>1.11557340473003</v>
      </c>
      <c r="I116" s="181" t="n">
        <v>-2.56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52697055107396</v>
      </c>
      <c r="D117" s="104" t="n">
        <v>3.0458551824166</v>
      </c>
      <c r="E117" s="104" t="n">
        <v>0.226586102719011</v>
      </c>
      <c r="F117" s="104" t="n">
        <v>2.59866188306022</v>
      </c>
      <c r="G117" s="104" t="n">
        <v>3.188981263184</v>
      </c>
      <c r="H117" s="104" t="n">
        <v>-0.1323918799647</v>
      </c>
      <c r="I117" s="181" t="n">
        <v>-0.07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2.33197459474832</v>
      </c>
      <c r="D118" s="104" t="n">
        <v>1.76483326115201</v>
      </c>
      <c r="E118" s="104" t="n">
        <v>5.27505651846269</v>
      </c>
      <c r="F118" s="104" t="n">
        <v>0.963992061241854</v>
      </c>
      <c r="G118" s="104" t="n">
        <v>0.697450697450691</v>
      </c>
      <c r="H118" s="104" t="n">
        <v>2.16526734423333</v>
      </c>
      <c r="I118" s="181" t="n">
        <v>1.44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30616025937933</v>
      </c>
      <c r="D119" s="104" t="n">
        <v>1.57463559953186</v>
      </c>
      <c r="E119" s="104" t="n">
        <v>-1.28847530422334</v>
      </c>
      <c r="F119" s="104" t="n">
        <v>0.992230646822051</v>
      </c>
      <c r="G119" s="104" t="n">
        <v>0.883687604490092</v>
      </c>
      <c r="H119" s="104" t="n">
        <v>1.34083044982698</v>
      </c>
      <c r="I119" s="181" t="n">
        <v>0.34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7512801755668</v>
      </c>
      <c r="D120" s="104" t="n">
        <v>1.0998219335917</v>
      </c>
      <c r="E120" s="104" t="n">
        <v>8.48440899202323</v>
      </c>
      <c r="F120" s="104" t="n">
        <v>0.444897580869409</v>
      </c>
      <c r="G120" s="104" t="n">
        <v>-0.42613636363636</v>
      </c>
      <c r="H120" s="104" t="n">
        <v>3.0729833546735</v>
      </c>
      <c r="I120" s="181" t="n">
        <v>1.68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143472022955521</v>
      </c>
      <c r="D121" s="104" t="n">
        <v>-0.352258599254029</v>
      </c>
      <c r="E121" s="104" t="n">
        <v>1.40374331550801</v>
      </c>
      <c r="F121" s="104" t="n">
        <v>-2.2515456307096</v>
      </c>
      <c r="G121" s="104" t="n">
        <v>-2.97194484070376</v>
      </c>
      <c r="H121" s="104" t="n">
        <v>0.579710144927546</v>
      </c>
      <c r="I121" s="181" t="n">
        <v>2.5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1.79978510028653</v>
      </c>
      <c r="D122" s="104" t="n">
        <v>1.62195882719899</v>
      </c>
      <c r="E122" s="104" t="n">
        <v>4.15293342122611</v>
      </c>
      <c r="F122" s="104" t="n">
        <v>2.28452751817237</v>
      </c>
      <c r="G122" s="104" t="n">
        <v>1.94805194805194</v>
      </c>
      <c r="H122" s="104" t="n">
        <v>3.08769040757512</v>
      </c>
      <c r="I122" s="181" t="n">
        <v>-0.41</v>
      </c>
    </row>
    <row r="123" customFormat="false" ht="11.1" hidden="true" customHeight="true" outlineLevel="0" collapsed="false">
      <c r="A123" s="99"/>
      <c r="B123" s="100" t="s">
        <v>298</v>
      </c>
      <c r="C123" s="104" t="n">
        <v>1.01152256135104</v>
      </c>
      <c r="D123" s="104" t="n">
        <v>1.11520360139146</v>
      </c>
      <c r="E123" s="104" t="n">
        <v>2.15189873417721</v>
      </c>
      <c r="F123" s="104" t="n">
        <v>1.82741116751271</v>
      </c>
      <c r="G123" s="104" t="n">
        <v>2.04302367503905</v>
      </c>
      <c r="H123" s="104" t="n">
        <v>1.4776357827476</v>
      </c>
      <c r="I123" s="181" t="n">
        <v>-0.81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04632532218739</v>
      </c>
      <c r="D124" s="104" t="n">
        <v>2.12486087220481</v>
      </c>
      <c r="E124" s="104" t="n">
        <v>1.363073110285</v>
      </c>
      <c r="F124" s="104" t="n">
        <v>2.27499320221156</v>
      </c>
      <c r="G124" s="104" t="n">
        <v>2.15522317748204</v>
      </c>
      <c r="H124" s="104" t="n">
        <v>2.95159386068478</v>
      </c>
      <c r="I124" s="181" t="n">
        <v>-0.17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2792900418124</v>
      </c>
      <c r="D125" s="104" t="n">
        <v>3.54701278113542</v>
      </c>
      <c r="E125" s="104" t="n">
        <v>2.75061124694376</v>
      </c>
      <c r="F125" s="104" t="n">
        <v>5.29953917050689</v>
      </c>
      <c r="G125" s="104" t="n">
        <v>6.23703020521099</v>
      </c>
      <c r="H125" s="104" t="n">
        <v>2.52293577981651</v>
      </c>
      <c r="I125" s="181" t="n">
        <v>-2.07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94822033198447</v>
      </c>
      <c r="D126" s="104" t="n">
        <v>2.87053870443019</v>
      </c>
      <c r="E126" s="104" t="n">
        <v>3.21237358715052</v>
      </c>
      <c r="F126" s="104" t="n">
        <v>1.88520451102509</v>
      </c>
      <c r="G126" s="104" t="n">
        <v>1.47585458491591</v>
      </c>
      <c r="H126" s="104" t="n">
        <v>3.09470544369871</v>
      </c>
      <c r="I126" s="181" t="n">
        <v>1.33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88256056473608</v>
      </c>
      <c r="D127" s="104" t="n">
        <v>2.90205562273276</v>
      </c>
      <c r="E127" s="104" t="n">
        <v>8.35734870317002</v>
      </c>
      <c r="F127" s="104" t="n">
        <v>3.13893936890797</v>
      </c>
      <c r="G127" s="104" t="n">
        <v>3.24029515559833</v>
      </c>
      <c r="H127" s="104" t="n">
        <v>2.67631103074142</v>
      </c>
      <c r="I127" s="181" t="n">
        <v>1.02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61776061776061</v>
      </c>
      <c r="D128" s="104" t="n">
        <v>5.39636626593148</v>
      </c>
      <c r="E128" s="104" t="n">
        <v>0.106382978723403</v>
      </c>
      <c r="F128" s="104" t="n">
        <v>3.46788403011374</v>
      </c>
      <c r="G128" s="104" t="n">
        <v>4.19515226848975</v>
      </c>
      <c r="H128" s="104" t="n">
        <v>0.563578724903138</v>
      </c>
      <c r="I128" s="181" t="n">
        <v>1.66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64629465603778</v>
      </c>
      <c r="D129" s="104" t="n">
        <v>3.13036020583191</v>
      </c>
      <c r="E129" s="104" t="n">
        <v>6.80127523910734</v>
      </c>
      <c r="F129" s="104" t="n">
        <v>2.9259230590603</v>
      </c>
      <c r="G129" s="104" t="n">
        <v>2.34615766974848</v>
      </c>
      <c r="H129" s="104" t="n">
        <v>4.58844133099825</v>
      </c>
      <c r="I129" s="181" t="n">
        <v>1.16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02549494374023</v>
      </c>
      <c r="D130" s="104" t="n">
        <v>1.53846153846153</v>
      </c>
      <c r="E130" s="104" t="n">
        <v>-1.74129353233832</v>
      </c>
      <c r="F130" s="104" t="n">
        <v>1.52666014890576</v>
      </c>
      <c r="G130" s="104" t="n">
        <v>2.50607090820787</v>
      </c>
      <c r="H130" s="104" t="n">
        <v>-1.27260549229739</v>
      </c>
      <c r="I130" s="181" t="n">
        <v>-0.59</v>
      </c>
    </row>
    <row r="131" customFormat="false" ht="11.1" hidden="true" customHeight="true" outlineLevel="0" collapsed="false">
      <c r="A131" s="99"/>
      <c r="B131" s="100" t="s">
        <v>298</v>
      </c>
      <c r="C131" s="104" t="n">
        <v>0.831806005921322</v>
      </c>
      <c r="D131" s="104" t="n">
        <v>1.49058149058151</v>
      </c>
      <c r="E131" s="104" t="n">
        <v>-3.29113924050633</v>
      </c>
      <c r="F131" s="104" t="n">
        <v>0.511111111111106</v>
      </c>
      <c r="G131" s="104" t="n">
        <v>0.13266369752678</v>
      </c>
      <c r="H131" s="104" t="n">
        <v>1.45861601085483</v>
      </c>
      <c r="I131" s="181" t="n">
        <v>0.49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56599552572706</v>
      </c>
      <c r="D132" s="104" t="n">
        <v>-2.17882504841833</v>
      </c>
      <c r="E132" s="104" t="n">
        <v>1.83246073298429</v>
      </c>
      <c r="F132" s="104" t="n">
        <v>0.0294789593927334</v>
      </c>
      <c r="G132" s="104" t="n">
        <v>-0.179805053468343</v>
      </c>
      <c r="H132" s="104" t="n">
        <v>1.33734536944165</v>
      </c>
      <c r="I132" s="181" t="n">
        <v>-2.28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1.29971590909092</v>
      </c>
      <c r="D133" s="104" t="n">
        <v>-0.668206566573176</v>
      </c>
      <c r="E133" s="104" t="n">
        <v>-4.78149100257069</v>
      </c>
      <c r="F133" s="104" t="n">
        <v>-0.972518971487503</v>
      </c>
      <c r="G133" s="104" t="n">
        <v>-0.530906332954118</v>
      </c>
      <c r="H133" s="104" t="n">
        <v>-2.3424612339162</v>
      </c>
      <c r="I133" s="181" t="n">
        <v>-0.51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0.870691516154579</v>
      </c>
      <c r="D134" s="104" t="n">
        <v>0.539822273897528</v>
      </c>
      <c r="E134" s="104" t="n">
        <v>2.48380129589634</v>
      </c>
      <c r="F134" s="104" t="n">
        <v>1.97901941819805</v>
      </c>
      <c r="G134" s="104" t="n">
        <v>1.45825390773923</v>
      </c>
      <c r="H134" s="104" t="n">
        <v>3.27702702702702</v>
      </c>
      <c r="I134" s="181" t="n">
        <v>-1.44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1028677414751</v>
      </c>
      <c r="D135" s="104" t="n">
        <v>2.20551792499589</v>
      </c>
      <c r="E135" s="104" t="n">
        <v>9.48366701791359</v>
      </c>
      <c r="F135" s="104" t="n">
        <v>3.05683227547968</v>
      </c>
      <c r="G135" s="104" t="n">
        <v>2.48943165805542</v>
      </c>
      <c r="H135" s="104" t="n">
        <v>5.49558390578999</v>
      </c>
      <c r="I135" s="181" t="n">
        <v>0.16</v>
      </c>
    </row>
    <row r="136" customFormat="false" ht="11.1" hidden="true" customHeight="true" outlineLevel="0" collapsed="false">
      <c r="A136" s="99"/>
      <c r="B136" s="100" t="s">
        <v>299</v>
      </c>
      <c r="C136" s="104" t="n">
        <v>4.10267054102671</v>
      </c>
      <c r="D136" s="104" t="n">
        <v>4.61488725450579</v>
      </c>
      <c r="E136" s="104" t="n">
        <v>1.53994225216553</v>
      </c>
      <c r="F136" s="104" t="n">
        <v>2.51309641795272</v>
      </c>
      <c r="G136" s="104" t="n">
        <v>2.3923006416132</v>
      </c>
      <c r="H136" s="104" t="n">
        <v>2.57364341085271</v>
      </c>
      <c r="I136" s="181" t="n">
        <v>2.3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80454575662922</v>
      </c>
      <c r="D137" s="104" t="n">
        <v>2.9898022249691</v>
      </c>
      <c r="E137" s="104" t="n">
        <v>1.94312796208531</v>
      </c>
      <c r="F137" s="104" t="n">
        <v>3.23872660727851</v>
      </c>
      <c r="G137" s="104" t="n">
        <v>2.87351177155135</v>
      </c>
      <c r="H137" s="104" t="n">
        <v>4.29262394195888</v>
      </c>
      <c r="I137" s="181" t="n">
        <v>-0.47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83547740642575</v>
      </c>
      <c r="D138" s="104" t="n">
        <v>4.76333358337709</v>
      </c>
      <c r="E138" s="104" t="n">
        <v>3.67271036727104</v>
      </c>
      <c r="F138" s="104" t="n">
        <v>4.94983277591973</v>
      </c>
      <c r="G138" s="104" t="n">
        <v>5.49077619213365</v>
      </c>
      <c r="H138" s="104" t="n">
        <v>3.39130434782608</v>
      </c>
      <c r="I138" s="181" t="n">
        <v>0.07</v>
      </c>
    </row>
    <row r="139" customFormat="false" ht="11.1" hidden="true" customHeight="true" outlineLevel="0" collapsed="false">
      <c r="A139" s="99"/>
      <c r="B139" s="100" t="s">
        <v>298</v>
      </c>
      <c r="C139" s="104" t="n">
        <v>3.46549916754024</v>
      </c>
      <c r="D139" s="104" t="n">
        <v>4.42503222110841</v>
      </c>
      <c r="E139" s="104" t="n">
        <v>-2.46636771300449</v>
      </c>
      <c r="F139" s="104" t="n">
        <v>4.78011472275335</v>
      </c>
      <c r="G139" s="104" t="n">
        <v>5.92262641260413</v>
      </c>
      <c r="H139" s="104" t="n">
        <v>0.728903840762541</v>
      </c>
      <c r="I139" s="181" t="n">
        <v>-1.87</v>
      </c>
    </row>
    <row r="140" customFormat="false" ht="11.1" hidden="true" customHeight="true" outlineLevel="0" collapsed="false">
      <c r="A140" s="99"/>
      <c r="B140" s="100" t="s">
        <v>299</v>
      </c>
      <c r="C140" s="104" t="n">
        <v>3.8500506585613</v>
      </c>
      <c r="D140" s="104" t="n">
        <v>3.51755348326934</v>
      </c>
      <c r="E140" s="104" t="n">
        <v>7.1264367816092</v>
      </c>
      <c r="F140" s="104" t="n">
        <v>5.11557177615572</v>
      </c>
      <c r="G140" s="104" t="n">
        <v>5.49801417335098</v>
      </c>
      <c r="H140" s="104" t="n">
        <v>3.86863345393822</v>
      </c>
      <c r="I140" s="181" t="n">
        <v>-1.95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53945480631278</v>
      </c>
      <c r="D141" s="104" t="n">
        <v>5.14671789097172</v>
      </c>
      <c r="E141" s="104" t="n">
        <v>1.07296137339057</v>
      </c>
      <c r="F141" s="104" t="n">
        <v>4.34002661882992</v>
      </c>
      <c r="G141" s="104" t="n">
        <v>4.59142245515611</v>
      </c>
      <c r="H141" s="104" t="n">
        <v>3.51018220793139</v>
      </c>
      <c r="I141" s="181" t="n">
        <v>0.39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3636363636363</v>
      </c>
      <c r="D142" s="104" t="n">
        <v>1.29771954138845</v>
      </c>
      <c r="E142" s="104" t="n">
        <v>0.55201698513801</v>
      </c>
      <c r="F142" s="104" t="n">
        <v>-0.332760246242586</v>
      </c>
      <c r="G142" s="104" t="n">
        <v>-0.82574634766037</v>
      </c>
      <c r="H142" s="104" t="n">
        <v>1.52731038053327</v>
      </c>
      <c r="I142" s="181" t="n">
        <v>2.71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5198393312707</v>
      </c>
      <c r="D143" s="104" t="n">
        <v>-0.0808457711442827</v>
      </c>
      <c r="E143" s="104" t="n">
        <v>0.0844594594594526</v>
      </c>
      <c r="F143" s="104" t="n">
        <v>-1.94201769517557</v>
      </c>
      <c r="G143" s="104" t="n">
        <v>-2.66154284087675</v>
      </c>
      <c r="H143" s="104" t="n">
        <v>0.73941866394695</v>
      </c>
      <c r="I143" s="181" t="n">
        <v>3.75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867161671454113</v>
      </c>
      <c r="D144" s="104" t="n">
        <v>-1.12653264455092</v>
      </c>
      <c r="E144" s="104" t="n">
        <v>-1.47679324894514</v>
      </c>
      <c r="F144" s="104" t="n">
        <v>-3.00192940642378</v>
      </c>
      <c r="G144" s="104" t="n">
        <v>-3.84559146073987</v>
      </c>
      <c r="H144" s="104" t="n">
        <v>-0.177170336623647</v>
      </c>
      <c r="I144" s="181" t="n">
        <v>3.67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278825651959977</v>
      </c>
      <c r="D145" s="104" t="n">
        <v>-1.18972680347477</v>
      </c>
      <c r="E145" s="104" t="n">
        <v>19.4860813704497</v>
      </c>
      <c r="F145" s="104" t="n">
        <v>-3.551161294097</v>
      </c>
      <c r="G145" s="104" t="n">
        <v>-4.27311435523114</v>
      </c>
      <c r="H145" s="104" t="n">
        <v>-1.14097363083164</v>
      </c>
      <c r="I145" s="181" t="n">
        <v>6.61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5647148620652</v>
      </c>
      <c r="D146" s="104" t="n">
        <v>1.43339491622602</v>
      </c>
      <c r="E146" s="104" t="n">
        <v>-4.58781362007169</v>
      </c>
      <c r="F146" s="104" t="n">
        <v>-0.697561567390508</v>
      </c>
      <c r="G146" s="104" t="n">
        <v>-0.341540905480542</v>
      </c>
      <c r="H146" s="104" t="n">
        <v>-1.84662734034367</v>
      </c>
      <c r="I146" s="181" t="n">
        <v>4.01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66251543292717</v>
      </c>
      <c r="D147" s="104" t="n">
        <v>2.00979776409997</v>
      </c>
      <c r="E147" s="104" t="n">
        <v>8.1517655897821</v>
      </c>
      <c r="F147" s="104" t="n">
        <v>1.55763239875388</v>
      </c>
      <c r="G147" s="104" t="n">
        <v>1.84107754841796</v>
      </c>
      <c r="H147" s="104" t="n">
        <v>0.522602560752546</v>
      </c>
      <c r="I147" s="181" t="n">
        <v>2.41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57385620915032</v>
      </c>
      <c r="D148" s="104" t="n">
        <v>1.73008250215491</v>
      </c>
      <c r="E148" s="104" t="n">
        <v>1.52830844043071</v>
      </c>
      <c r="F148" s="104" t="n">
        <v>1.84650547335501</v>
      </c>
      <c r="G148" s="104" t="n">
        <v>2.87994991391454</v>
      </c>
      <c r="H148" s="104" t="n">
        <v>-1.35170262542241</v>
      </c>
      <c r="I148" s="181" t="n">
        <v>-0.06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427262431792457</v>
      </c>
      <c r="D149" s="104" t="n">
        <v>0.877564606911591</v>
      </c>
      <c r="E149" s="104" t="n">
        <v>-1.12897707834418</v>
      </c>
      <c r="F149" s="104" t="n">
        <v>1.35829445461523</v>
      </c>
      <c r="G149" s="104" t="n">
        <v>1.92453978396469</v>
      </c>
      <c r="H149" s="104" t="n">
        <v>-0.368906455862984</v>
      </c>
      <c r="I149" s="181" t="n">
        <v>-1.47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1.19432056999335</v>
      </c>
      <c r="D150" s="104" t="n">
        <v>-0.833933285337182</v>
      </c>
      <c r="E150" s="104" t="n">
        <v>-4.60207612456746</v>
      </c>
      <c r="F150" s="104" t="n">
        <v>1.17112392938297</v>
      </c>
      <c r="G150" s="104" t="n">
        <v>1.0299276065378</v>
      </c>
      <c r="H150" s="104" t="n">
        <v>1.40174556995505</v>
      </c>
      <c r="I150" s="181" t="n">
        <v>-4.33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58746627931106</v>
      </c>
      <c r="D151" s="104" t="n">
        <v>-1.03454534454593</v>
      </c>
      <c r="E151" s="104" t="n">
        <v>-5.73086688429453</v>
      </c>
      <c r="F151" s="104" t="n">
        <v>-1.07694079705136</v>
      </c>
      <c r="G151" s="104" t="n">
        <v>-0.938169461475951</v>
      </c>
      <c r="H151" s="104" t="n">
        <v>-1.64319248826291</v>
      </c>
      <c r="I151" s="181" t="n">
        <v>-1.2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2.81497100685293</v>
      </c>
      <c r="D152" s="104" t="n">
        <v>3.01381586991074</v>
      </c>
      <c r="E152" s="104" t="n">
        <v>1.61600615621393</v>
      </c>
      <c r="F152" s="104" t="n">
        <v>-0.448273854572975</v>
      </c>
      <c r="G152" s="104" t="n">
        <v>-1.18568232662193</v>
      </c>
      <c r="H152" s="104" t="n">
        <v>2.06841686555291</v>
      </c>
      <c r="I152" s="181" t="n">
        <v>6.11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1.99958982772766</v>
      </c>
      <c r="D153" s="104" t="n">
        <v>1.88712836033471</v>
      </c>
      <c r="E153" s="104" t="n">
        <v>2.99129117758426</v>
      </c>
      <c r="F153" s="104" t="n">
        <v>1.62573099415204</v>
      </c>
      <c r="G153" s="104" t="n">
        <v>2.27152667723192</v>
      </c>
      <c r="H153" s="104" t="n">
        <v>-0.909327097947525</v>
      </c>
      <c r="I153" s="181" t="n">
        <v>1.12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30752990851512</v>
      </c>
      <c r="D154" s="104" t="n">
        <v>3.44225056788396</v>
      </c>
      <c r="E154" s="104" t="n">
        <v>2.05882352941178</v>
      </c>
      <c r="F154" s="104" t="n">
        <v>1.54217976752216</v>
      </c>
      <c r="G154" s="104" t="n">
        <v>1.77095631641085</v>
      </c>
      <c r="H154" s="104" t="n">
        <v>0.760356581017291</v>
      </c>
      <c r="I154" s="181" t="n">
        <v>3.91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3.47898014791748</v>
      </c>
      <c r="D155" s="104" t="n">
        <v>3.45157657657657</v>
      </c>
      <c r="E155" s="104" t="n">
        <v>4.25072046109509</v>
      </c>
      <c r="F155" s="104" t="n">
        <v>3.17919075144508</v>
      </c>
      <c r="G155" s="104" t="n">
        <v>3.62529002320187</v>
      </c>
      <c r="H155" s="104" t="n">
        <v>1.74342961228207</v>
      </c>
      <c r="I155" s="181" t="n">
        <v>1.5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0.0329148445949272</v>
      </c>
      <c r="D156" s="104" t="n">
        <v>-0.0870843084961592</v>
      </c>
      <c r="E156" s="104" t="n">
        <v>1.00207325501036</v>
      </c>
      <c r="F156" s="104" t="n">
        <v>1.94430713461857</v>
      </c>
      <c r="G156" s="104" t="n">
        <v>3.0086761824797</v>
      </c>
      <c r="H156" s="104" t="n">
        <v>-1.12531969309464</v>
      </c>
      <c r="I156" s="181" t="n">
        <v>-3.48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6263984206073</v>
      </c>
      <c r="D157" s="104" t="n">
        <v>2.0863975595141</v>
      </c>
      <c r="E157" s="104" t="n">
        <v>-1.60793705097501</v>
      </c>
      <c r="F157" s="104" t="n">
        <v>1.5839663811217</v>
      </c>
      <c r="G157" s="104" t="n">
        <v>1.2430376307567</v>
      </c>
      <c r="H157" s="104" t="n">
        <v>1.86239006725299</v>
      </c>
      <c r="I157" s="181" t="n">
        <v>0.52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66512488436635</v>
      </c>
      <c r="D158" s="104" t="n">
        <v>1.13660618996798</v>
      </c>
      <c r="E158" s="104" t="n">
        <v>5.00695410292072</v>
      </c>
      <c r="F158" s="104" t="n">
        <v>0.588703261734281</v>
      </c>
      <c r="G158" s="104" t="n">
        <v>0.55015095605502</v>
      </c>
      <c r="H158" s="104" t="n">
        <v>0.584052818689671</v>
      </c>
      <c r="I158" s="181" t="n">
        <v>2.49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2.86169244767972</v>
      </c>
      <c r="D159" s="104" t="n">
        <v>3.21321162876589</v>
      </c>
      <c r="E159" s="104" t="n">
        <v>1.02649006622516</v>
      </c>
      <c r="F159" s="104" t="n">
        <v>3.26900769798588</v>
      </c>
      <c r="G159" s="104" t="n">
        <v>3.59645025688931</v>
      </c>
      <c r="H159" s="104" t="n">
        <v>1.59050744761424</v>
      </c>
      <c r="I159" s="181" t="n">
        <v>0.09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14476535892784</v>
      </c>
      <c r="D160" s="104" t="n">
        <v>3.14385032205296</v>
      </c>
      <c r="E160" s="104" t="n">
        <v>3.34316617502456</v>
      </c>
      <c r="F160" s="104" t="n">
        <v>4.09476156438271</v>
      </c>
      <c r="G160" s="104" t="n">
        <v>4.18008501867834</v>
      </c>
      <c r="H160" s="104" t="n">
        <v>6.51093439363817</v>
      </c>
      <c r="I160" s="181" t="n">
        <v>-0.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3.05317324185248</v>
      </c>
      <c r="D161" s="104" t="n">
        <v>2.62675323388015</v>
      </c>
      <c r="E161" s="104" t="n">
        <v>4.40849984142086</v>
      </c>
      <c r="F161" s="104" t="n">
        <v>3.93859132823229</v>
      </c>
      <c r="G161" s="104" t="n">
        <v>4.76661514683154</v>
      </c>
      <c r="H161" s="104" t="n">
        <v>-1.60989267382175</v>
      </c>
      <c r="I161" s="181" t="n">
        <v>-0.94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53695073235684</v>
      </c>
      <c r="D162" s="104" t="n">
        <v>3.85859854155599</v>
      </c>
      <c r="E162" s="104" t="n">
        <v>2.3086269744836</v>
      </c>
      <c r="F162" s="104" t="n">
        <v>4.36034165447596</v>
      </c>
      <c r="G162" s="104" t="n">
        <v>5.06904284196861</v>
      </c>
      <c r="H162" s="104" t="n">
        <v>1.7310884515058</v>
      </c>
      <c r="I162" s="181" t="n">
        <v>-0.71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88160115746324</v>
      </c>
      <c r="D163" s="104" t="n">
        <v>2.3807309588022</v>
      </c>
      <c r="E163" s="104" t="n">
        <v>6.53206650831355</v>
      </c>
      <c r="F163" s="104" t="n">
        <v>2.92561609767125</v>
      </c>
      <c r="G163" s="104" t="n">
        <v>3.07217073855659</v>
      </c>
      <c r="H163" s="104" t="n">
        <v>2.54079254079255</v>
      </c>
      <c r="I163" s="181" t="n">
        <v>0.71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50404312668462</v>
      </c>
      <c r="D164" s="104" t="n">
        <v>4.14206558270507</v>
      </c>
      <c r="E164" s="104" t="n">
        <v>0.724637681159422</v>
      </c>
      <c r="F164" s="104" t="n">
        <v>2.3372287145242</v>
      </c>
      <c r="G164" s="104" t="n">
        <v>2.74629468177854</v>
      </c>
      <c r="H164" s="104" t="n">
        <v>1.50034098658784</v>
      </c>
      <c r="I164" s="181" t="n">
        <v>3.66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2915157004831</v>
      </c>
      <c r="D165" s="104" t="n">
        <v>5.98342782381161</v>
      </c>
      <c r="E165" s="104" t="n">
        <v>3.81848367459878</v>
      </c>
      <c r="F165" s="104" t="n">
        <v>1.39950201768696</v>
      </c>
      <c r="G165" s="104" t="n">
        <v>1.39478150190922</v>
      </c>
      <c r="H165" s="104" t="n">
        <v>0.627099664053745</v>
      </c>
      <c r="I165" s="181" t="n">
        <v>13.32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30312821787453</v>
      </c>
      <c r="D166" s="104" t="n">
        <v>-1.06164101720023</v>
      </c>
      <c r="E166" s="104" t="n">
        <v>1.7057569296375</v>
      </c>
      <c r="F166" s="104" t="n">
        <v>1.25317527519051</v>
      </c>
      <c r="G166" s="104" t="n">
        <v>1.07223181128721</v>
      </c>
      <c r="H166" s="104" t="n">
        <v>2.0698864900957</v>
      </c>
      <c r="I166" s="181" t="n">
        <v>-6.54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42466541948482</v>
      </c>
      <c r="D167" s="104" t="n">
        <v>1.67609382798204</v>
      </c>
      <c r="E167" s="104" t="n">
        <v>-0.969601677148845</v>
      </c>
      <c r="F167" s="104" t="n">
        <v>0.108713831744439</v>
      </c>
      <c r="G167" s="104" t="n">
        <v>-0.0517491202649723</v>
      </c>
      <c r="H167" s="104" t="n">
        <v>1.0248582642826</v>
      </c>
      <c r="I167" s="181" t="n">
        <v>3.68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1106696935301</v>
      </c>
      <c r="D168" s="104" t="n">
        <v>0.998077473718652</v>
      </c>
      <c r="E168" s="104" t="n">
        <v>3.57237364382112</v>
      </c>
      <c r="F168" s="104" t="n">
        <v>0.902180268983386</v>
      </c>
      <c r="G168" s="104" t="n">
        <v>0.616133374754085</v>
      </c>
      <c r="H168" s="104" t="n">
        <v>2.2663500971293</v>
      </c>
      <c r="I168" s="181" t="n">
        <v>2.09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666922915648</v>
      </c>
      <c r="D169" s="104" t="n">
        <v>2.16273135960472</v>
      </c>
      <c r="E169" s="104" t="n">
        <v>-0.919775166070508</v>
      </c>
      <c r="F169" s="104" t="n">
        <v>1.44051659905622</v>
      </c>
      <c r="G169" s="104" t="n">
        <v>1.56434930273247</v>
      </c>
      <c r="H169" s="104" t="n">
        <v>0.738708315745029</v>
      </c>
      <c r="I169" s="181" t="n">
        <v>1.45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57994161085352</v>
      </c>
      <c r="D170" s="104" t="n">
        <v>1.6729435084242</v>
      </c>
      <c r="E170" s="104" t="n">
        <v>1.26353790613717</v>
      </c>
      <c r="F170" s="104" t="n">
        <v>2.09744552354525</v>
      </c>
      <c r="G170" s="104" t="n">
        <v>2.54851294522977</v>
      </c>
      <c r="H170" s="104" t="n">
        <v>0.0628535512256434</v>
      </c>
      <c r="I170" s="181" t="n">
        <v>-0.51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8901098901099</v>
      </c>
      <c r="D171" s="104" t="n">
        <v>2.14450033142278</v>
      </c>
      <c r="E171" s="104" t="n">
        <v>0.636618283677109</v>
      </c>
      <c r="F171" s="104" t="n">
        <v>2.18625099920064</v>
      </c>
      <c r="G171" s="104" t="n">
        <v>2.61363636363636</v>
      </c>
      <c r="H171" s="104" t="n">
        <v>0.062814070351763</v>
      </c>
      <c r="I171" s="181" t="n">
        <v>0.13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  <c r="I172" s="181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  <c r="I173" s="181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  <c r="I174" s="181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  <c r="I175" s="181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  <c r="I176" s="181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  <c r="I177" s="181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  <c r="I178" s="181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  <c r="I179" s="181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  <c r="I180" s="181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  <c r="I181" s="181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8" min="3" style="78" width="13.56"/>
    <col collapsed="false" customWidth="false" hidden="false" outlineLevel="0" max="257" min="9" style="78" width="11.42"/>
  </cols>
  <sheetData>
    <row r="1" customFormat="false" ht="21.75" hidden="true" customHeight="true" outlineLevel="0" collapsed="false">
      <c r="B1" s="257"/>
      <c r="C1" s="257"/>
      <c r="D1" s="257"/>
      <c r="E1" s="257"/>
      <c r="F1" s="257"/>
      <c r="G1" s="257"/>
      <c r="H1" s="257"/>
    </row>
    <row r="2" customFormat="false" ht="21.75" hidden="false" customHeight="true" outlineLevel="0" collapsed="false">
      <c r="A2" s="163" t="s">
        <v>557</v>
      </c>
      <c r="B2" s="257"/>
      <c r="C2" s="257"/>
      <c r="D2" s="257"/>
      <c r="E2" s="257"/>
      <c r="F2" s="257"/>
      <c r="G2" s="257"/>
      <c r="H2" s="257"/>
    </row>
    <row r="3" customFormat="false" ht="15.75" hidden="false" customHeight="true" outlineLevel="0" collapsed="false">
      <c r="A3" s="165" t="s">
        <v>535</v>
      </c>
      <c r="B3" s="165"/>
      <c r="C3" s="165"/>
      <c r="D3" s="165"/>
      <c r="E3" s="165"/>
      <c r="F3" s="165"/>
      <c r="G3" s="165"/>
      <c r="H3" s="165"/>
      <c r="I3" s="165"/>
    </row>
    <row r="4" customFormat="false" ht="15.75" hidden="true" customHeight="true" outlineLevel="0" collapsed="false">
      <c r="A4" s="166"/>
      <c r="B4" s="166"/>
      <c r="C4" s="166"/>
      <c r="D4" s="166"/>
      <c r="E4" s="166"/>
      <c r="F4" s="166"/>
      <c r="G4" s="166"/>
      <c r="H4" s="166"/>
      <c r="I4" s="165"/>
    </row>
    <row r="5" customFormat="false" ht="15.75" hidden="true" customHeight="true" outlineLevel="0" collapsed="false">
      <c r="A5" s="166"/>
      <c r="B5" s="166"/>
      <c r="C5" s="166"/>
      <c r="D5" s="166"/>
      <c r="E5" s="166"/>
      <c r="F5" s="166"/>
      <c r="G5" s="166"/>
      <c r="H5" s="166"/>
      <c r="I5" s="165"/>
    </row>
    <row r="6" customFormat="false" ht="6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</row>
    <row r="7" customFormat="false" ht="12" hidden="false" customHeight="true" outlineLevel="0" collapsed="false">
      <c r="A7" s="174" t="s">
        <v>286</v>
      </c>
      <c r="B7" s="174"/>
      <c r="C7" s="170" t="s">
        <v>282</v>
      </c>
      <c r="D7" s="170"/>
      <c r="E7" s="170"/>
      <c r="F7" s="170" t="s">
        <v>283</v>
      </c>
      <c r="G7" s="170"/>
      <c r="H7" s="170"/>
    </row>
    <row r="8" customFormat="false" ht="24" hidden="false" customHeight="true" outlineLevel="0" collapsed="false">
      <c r="A8" s="174"/>
      <c r="B8" s="174"/>
      <c r="C8" s="248" t="s">
        <v>399</v>
      </c>
      <c r="D8" s="139" t="s">
        <v>509</v>
      </c>
      <c r="E8" s="248" t="s">
        <v>510</v>
      </c>
      <c r="F8" s="248" t="s">
        <v>399</v>
      </c>
      <c r="G8" s="248" t="s">
        <v>511</v>
      </c>
      <c r="H8" s="248" t="s">
        <v>510</v>
      </c>
    </row>
    <row r="9" customFormat="false" ht="11.1" hidden="false" customHeight="true" outlineLevel="0" collapsed="false">
      <c r="A9" s="174"/>
      <c r="B9" s="174"/>
      <c r="C9" s="175" t="n">
        <v>1</v>
      </c>
      <c r="D9" s="175" t="n">
        <v>2</v>
      </c>
      <c r="E9" s="175" t="n">
        <v>3</v>
      </c>
      <c r="F9" s="175" t="n">
        <v>4</v>
      </c>
      <c r="G9" s="175" t="n">
        <v>5</v>
      </c>
      <c r="H9" s="258" t="n">
        <v>6</v>
      </c>
    </row>
    <row r="10" s="254" customFormat="true" ht="21.95" hidden="false" customHeight="true" outlineLevel="0" collapsed="false">
      <c r="A10" s="259"/>
      <c r="B10" s="259"/>
      <c r="C10" s="239" t="s">
        <v>448</v>
      </c>
      <c r="D10" s="239"/>
      <c r="E10" s="239"/>
      <c r="F10" s="239"/>
      <c r="G10" s="239"/>
      <c r="H10" s="239"/>
    </row>
    <row r="11" customFormat="false" ht="15" hidden="true" customHeight="true" outlineLevel="0" collapsed="false">
      <c r="A11" s="99" t="n">
        <v>1991</v>
      </c>
      <c r="B11" s="100" t="s">
        <v>296</v>
      </c>
      <c r="C11" s="181" t="n">
        <v>61.83</v>
      </c>
      <c r="D11" s="181" t="n">
        <v>62.71</v>
      </c>
      <c r="E11" s="181" t="n">
        <v>56.91</v>
      </c>
      <c r="F11" s="181" t="n">
        <v>61.25</v>
      </c>
      <c r="G11" s="181" t="n">
        <v>62.81</v>
      </c>
      <c r="H11" s="181" t="n">
        <v>55.32</v>
      </c>
    </row>
    <row r="12" customFormat="false" ht="11.1" hidden="true" customHeight="true" outlineLevel="0" collapsed="false">
      <c r="A12" s="99"/>
      <c r="B12" s="100" t="s">
        <v>298</v>
      </c>
      <c r="C12" s="181" t="n">
        <v>58.97</v>
      </c>
      <c r="D12" s="181" t="n">
        <v>58.76</v>
      </c>
      <c r="E12" s="181" t="n">
        <v>61.9</v>
      </c>
      <c r="F12" s="181" t="n">
        <v>60.63</v>
      </c>
      <c r="G12" s="181" t="n">
        <v>61.77</v>
      </c>
      <c r="H12" s="181" t="n">
        <v>55.92</v>
      </c>
    </row>
    <row r="13" customFormat="false" ht="11.1" hidden="true" customHeight="true" outlineLevel="0" collapsed="false">
      <c r="A13" s="99"/>
      <c r="B13" s="100" t="s">
        <v>299</v>
      </c>
      <c r="C13" s="181" t="n">
        <v>59.7</v>
      </c>
      <c r="D13" s="181" t="n">
        <v>59.54</v>
      </c>
      <c r="E13" s="181" t="n">
        <v>62.12</v>
      </c>
      <c r="F13" s="181" t="n">
        <v>61.21</v>
      </c>
      <c r="G13" s="181" t="n">
        <v>61.95</v>
      </c>
      <c r="H13" s="181" t="n">
        <v>58.08</v>
      </c>
    </row>
    <row r="14" customFormat="false" ht="11.1" hidden="true" customHeight="true" outlineLevel="0" collapsed="false">
      <c r="A14" s="99"/>
      <c r="B14" s="100" t="s">
        <v>300</v>
      </c>
      <c r="C14" s="181" t="n">
        <v>60.3</v>
      </c>
      <c r="D14" s="181" t="n">
        <v>60.28</v>
      </c>
      <c r="E14" s="181" t="n">
        <v>61.27</v>
      </c>
      <c r="F14" s="181" t="n">
        <v>61.37</v>
      </c>
      <c r="G14" s="181" t="n">
        <v>61.69</v>
      </c>
      <c r="H14" s="181" t="n">
        <v>59.88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81" t="n">
        <v>60.45</v>
      </c>
      <c r="D15" s="181" t="n">
        <v>60.85</v>
      </c>
      <c r="E15" s="181" t="n">
        <v>59.06</v>
      </c>
      <c r="F15" s="181" t="n">
        <v>61.85</v>
      </c>
      <c r="G15" s="181" t="n">
        <v>61.92</v>
      </c>
      <c r="H15" s="181" t="n">
        <v>61.08</v>
      </c>
    </row>
    <row r="16" customFormat="false" ht="11.1" hidden="true" customHeight="true" outlineLevel="0" collapsed="false">
      <c r="A16" s="99"/>
      <c r="B16" s="100" t="s">
        <v>298</v>
      </c>
      <c r="C16" s="181" t="n">
        <v>60.42</v>
      </c>
      <c r="D16" s="181" t="n">
        <v>60.68</v>
      </c>
      <c r="E16" s="181" t="n">
        <v>58.92</v>
      </c>
      <c r="F16" s="181" t="n">
        <v>62.2</v>
      </c>
      <c r="G16" s="181" t="n">
        <v>62.31</v>
      </c>
      <c r="H16" s="181" t="n">
        <v>61.6</v>
      </c>
    </row>
    <row r="17" customFormat="false" ht="11.1" hidden="true" customHeight="true" outlineLevel="0" collapsed="false">
      <c r="A17" s="99"/>
      <c r="B17" s="100" t="s">
        <v>299</v>
      </c>
      <c r="C17" s="181" t="n">
        <v>59.5</v>
      </c>
      <c r="D17" s="181" t="n">
        <v>59.77</v>
      </c>
      <c r="E17" s="181" t="n">
        <v>57.32</v>
      </c>
      <c r="F17" s="181" t="n">
        <v>61.78</v>
      </c>
      <c r="G17" s="181" t="n">
        <v>62.06</v>
      </c>
      <c r="H17" s="181" t="n">
        <v>60.76</v>
      </c>
    </row>
    <row r="18" customFormat="false" ht="11.1" hidden="true" customHeight="true" outlineLevel="0" collapsed="false">
      <c r="A18" s="99"/>
      <c r="B18" s="100" t="s">
        <v>300</v>
      </c>
      <c r="C18" s="181" t="n">
        <v>57.88</v>
      </c>
      <c r="D18" s="181" t="n">
        <v>58.03</v>
      </c>
      <c r="E18" s="181" t="n">
        <v>57.05</v>
      </c>
      <c r="F18" s="181" t="n">
        <v>61.92</v>
      </c>
      <c r="G18" s="181" t="n">
        <v>62.04</v>
      </c>
      <c r="H18" s="181" t="n">
        <v>61.49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81" t="n">
        <v>56.62</v>
      </c>
      <c r="D19" s="181" t="n">
        <v>56.46</v>
      </c>
      <c r="E19" s="181" t="n">
        <v>57.31</v>
      </c>
      <c r="F19" s="181" t="n">
        <v>59.97</v>
      </c>
      <c r="G19" s="181" t="n">
        <v>59.45</v>
      </c>
      <c r="H19" s="181" t="n">
        <v>62</v>
      </c>
    </row>
    <row r="20" customFormat="false" ht="11.1" hidden="true" customHeight="true" outlineLevel="0" collapsed="false">
      <c r="A20" s="99"/>
      <c r="B20" s="100" t="s">
        <v>298</v>
      </c>
      <c r="C20" s="181" t="n">
        <v>55.56</v>
      </c>
      <c r="D20" s="181" t="n">
        <v>55.53</v>
      </c>
      <c r="E20" s="181" t="n">
        <v>56.03</v>
      </c>
      <c r="F20" s="181" t="n">
        <v>59.05</v>
      </c>
      <c r="G20" s="181" t="n">
        <v>58.21</v>
      </c>
      <c r="H20" s="181" t="n">
        <v>62.25</v>
      </c>
    </row>
    <row r="21" customFormat="false" ht="11.1" hidden="true" customHeight="true" outlineLevel="0" collapsed="false">
      <c r="A21" s="99"/>
      <c r="B21" s="100" t="s">
        <v>299</v>
      </c>
      <c r="C21" s="181" t="n">
        <v>56.14</v>
      </c>
      <c r="D21" s="181" t="n">
        <v>56.01</v>
      </c>
      <c r="E21" s="181" t="n">
        <v>57.7</v>
      </c>
      <c r="F21" s="181" t="n">
        <v>58.58</v>
      </c>
      <c r="G21" s="181" t="n">
        <v>57.33</v>
      </c>
      <c r="H21" s="181" t="n">
        <v>63.19</v>
      </c>
    </row>
    <row r="22" customFormat="false" ht="11.1" hidden="true" customHeight="true" outlineLevel="0" collapsed="false">
      <c r="A22" s="99"/>
      <c r="B22" s="100" t="s">
        <v>300</v>
      </c>
      <c r="C22" s="181" t="n">
        <v>57.29</v>
      </c>
      <c r="D22" s="181" t="n">
        <v>57.19</v>
      </c>
      <c r="E22" s="181" t="n">
        <v>58.2</v>
      </c>
      <c r="F22" s="181" t="n">
        <v>58.84</v>
      </c>
      <c r="G22" s="181" t="n">
        <v>57.43</v>
      </c>
      <c r="H22" s="181" t="n">
        <v>64.03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81" t="n">
        <v>58.81</v>
      </c>
      <c r="D23" s="181" t="n">
        <v>59</v>
      </c>
      <c r="E23" s="181" t="n">
        <v>57.86</v>
      </c>
      <c r="F23" s="181" t="n">
        <v>61.57</v>
      </c>
      <c r="G23" s="181" t="n">
        <v>60.67</v>
      </c>
      <c r="H23" s="181" t="n">
        <v>65.02</v>
      </c>
    </row>
    <row r="24" customFormat="false" ht="11.1" hidden="true" customHeight="true" outlineLevel="0" collapsed="false">
      <c r="A24" s="99"/>
      <c r="B24" s="100" t="s">
        <v>298</v>
      </c>
      <c r="C24" s="181" t="n">
        <v>61.19</v>
      </c>
      <c r="D24" s="181" t="n">
        <v>61.64</v>
      </c>
      <c r="E24" s="181" t="n">
        <v>58.37</v>
      </c>
      <c r="F24" s="181" t="n">
        <v>62.91</v>
      </c>
      <c r="G24" s="181" t="n">
        <v>61.75</v>
      </c>
      <c r="H24" s="181" t="n">
        <v>67.08</v>
      </c>
    </row>
    <row r="25" customFormat="false" ht="11.1" hidden="true" customHeight="true" outlineLevel="0" collapsed="false">
      <c r="A25" s="99"/>
      <c r="B25" s="100" t="s">
        <v>299</v>
      </c>
      <c r="C25" s="181" t="n">
        <v>61.15</v>
      </c>
      <c r="D25" s="181" t="n">
        <v>61.86</v>
      </c>
      <c r="E25" s="181" t="n">
        <v>56.48</v>
      </c>
      <c r="F25" s="181" t="n">
        <v>64.63</v>
      </c>
      <c r="G25" s="181" t="n">
        <v>63.71</v>
      </c>
      <c r="H25" s="181" t="n">
        <v>67.9</v>
      </c>
    </row>
    <row r="26" customFormat="false" ht="11.1" hidden="true" customHeight="true" outlineLevel="0" collapsed="false">
      <c r="A26" s="99"/>
      <c r="B26" s="100" t="s">
        <v>300</v>
      </c>
      <c r="C26" s="181" t="n">
        <v>62.39</v>
      </c>
      <c r="D26" s="181" t="n">
        <v>63.41</v>
      </c>
      <c r="E26" s="181" t="n">
        <v>56.71</v>
      </c>
      <c r="F26" s="181" t="n">
        <v>66.01</v>
      </c>
      <c r="G26" s="181" t="n">
        <v>65.43</v>
      </c>
      <c r="H26" s="181" t="n">
        <v>68.3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81" t="n">
        <v>63.4</v>
      </c>
      <c r="D27" s="181" t="n">
        <v>64.11</v>
      </c>
      <c r="E27" s="181" t="n">
        <v>58.89</v>
      </c>
      <c r="F27" s="181" t="n">
        <v>66.65</v>
      </c>
      <c r="G27" s="181" t="n">
        <v>65.74</v>
      </c>
      <c r="H27" s="181" t="n">
        <v>69.98</v>
      </c>
    </row>
    <row r="28" customFormat="false" ht="11.1" hidden="true" customHeight="true" outlineLevel="0" collapsed="false">
      <c r="A28" s="99"/>
      <c r="B28" s="100" t="s">
        <v>298</v>
      </c>
      <c r="C28" s="181" t="n">
        <v>64.33</v>
      </c>
      <c r="D28" s="181" t="n">
        <v>65.13</v>
      </c>
      <c r="E28" s="181" t="n">
        <v>58.63</v>
      </c>
      <c r="F28" s="181" t="n">
        <v>67.93</v>
      </c>
      <c r="G28" s="181" t="n">
        <v>66.89</v>
      </c>
      <c r="H28" s="181" t="n">
        <v>71.77</v>
      </c>
    </row>
    <row r="29" customFormat="false" ht="11.1" hidden="true" customHeight="true" outlineLevel="0" collapsed="false">
      <c r="A29" s="99"/>
      <c r="B29" s="100" t="s">
        <v>299</v>
      </c>
      <c r="C29" s="181" t="n">
        <v>65.59</v>
      </c>
      <c r="D29" s="181" t="n">
        <v>65.87</v>
      </c>
      <c r="E29" s="181" t="n">
        <v>63.44</v>
      </c>
      <c r="F29" s="181" t="n">
        <v>68.37</v>
      </c>
      <c r="G29" s="181" t="n">
        <v>66.89</v>
      </c>
      <c r="H29" s="181" t="n">
        <v>73.69</v>
      </c>
    </row>
    <row r="30" customFormat="false" ht="11.1" hidden="true" customHeight="true" outlineLevel="0" collapsed="false">
      <c r="A30" s="99"/>
      <c r="B30" s="100" t="s">
        <v>300</v>
      </c>
      <c r="C30" s="181" t="n">
        <v>65.78</v>
      </c>
      <c r="D30" s="181" t="n">
        <v>65.83</v>
      </c>
      <c r="E30" s="181" t="n">
        <v>63.35</v>
      </c>
      <c r="F30" s="181" t="n">
        <v>67.25</v>
      </c>
      <c r="G30" s="181" t="n">
        <v>65.47</v>
      </c>
      <c r="H30" s="181" t="n">
        <v>73.54</v>
      </c>
    </row>
    <row r="31" customFormat="false" ht="15" hidden="true" customHeight="true" outlineLevel="0" collapsed="false">
      <c r="A31" s="99" t="n">
        <v>1996</v>
      </c>
      <c r="B31" s="100" t="s">
        <v>296</v>
      </c>
      <c r="C31" s="181" t="n">
        <v>67.28</v>
      </c>
      <c r="D31" s="181" t="n">
        <v>67.08</v>
      </c>
      <c r="E31" s="181" t="n">
        <v>67.59</v>
      </c>
      <c r="F31" s="181" t="n">
        <v>68.42</v>
      </c>
      <c r="G31" s="181" t="n">
        <v>66.46</v>
      </c>
      <c r="H31" s="181" t="n">
        <v>75.37</v>
      </c>
    </row>
    <row r="32" customFormat="false" ht="11.1" hidden="true" customHeight="true" outlineLevel="0" collapsed="false">
      <c r="A32" s="99"/>
      <c r="B32" s="100" t="s">
        <v>298</v>
      </c>
      <c r="C32" s="181" t="n">
        <v>67.83</v>
      </c>
      <c r="D32" s="181" t="n">
        <v>67.86</v>
      </c>
      <c r="E32" s="181" t="n">
        <v>68.41</v>
      </c>
      <c r="F32" s="181" t="n">
        <v>69.41</v>
      </c>
      <c r="G32" s="181" t="n">
        <v>67.77</v>
      </c>
      <c r="H32" s="181" t="n">
        <v>75.5</v>
      </c>
    </row>
    <row r="33" customFormat="false" ht="11.1" hidden="true" customHeight="true" outlineLevel="0" collapsed="false">
      <c r="A33" s="99"/>
      <c r="B33" s="100" t="s">
        <v>299</v>
      </c>
      <c r="C33" s="181" t="n">
        <v>69.29</v>
      </c>
      <c r="D33" s="181" t="n">
        <v>69.28</v>
      </c>
      <c r="E33" s="181" t="n">
        <v>69.92</v>
      </c>
      <c r="F33" s="181" t="n">
        <v>71.02</v>
      </c>
      <c r="G33" s="181" t="n">
        <v>69.23</v>
      </c>
      <c r="H33" s="181" t="n">
        <v>77.65</v>
      </c>
    </row>
    <row r="34" customFormat="false" ht="11.1" hidden="true" customHeight="true" outlineLevel="0" collapsed="false">
      <c r="A34" s="99"/>
      <c r="B34" s="100" t="s">
        <v>300</v>
      </c>
      <c r="C34" s="181" t="n">
        <v>71.61</v>
      </c>
      <c r="D34" s="181" t="n">
        <v>71.74</v>
      </c>
      <c r="E34" s="181" t="n">
        <v>72.22</v>
      </c>
      <c r="F34" s="181" t="n">
        <v>74.16</v>
      </c>
      <c r="G34" s="181" t="n">
        <v>72.9</v>
      </c>
      <c r="H34" s="181" t="n">
        <v>78.84</v>
      </c>
    </row>
    <row r="35" customFormat="false" ht="15" hidden="true" customHeight="true" outlineLevel="0" collapsed="false">
      <c r="A35" s="99" t="n">
        <v>1997</v>
      </c>
      <c r="B35" s="100" t="s">
        <v>296</v>
      </c>
      <c r="C35" s="181" t="n">
        <v>73.32</v>
      </c>
      <c r="D35" s="181" t="n">
        <v>73.41</v>
      </c>
      <c r="E35" s="181" t="n">
        <v>73.93</v>
      </c>
      <c r="F35" s="181" t="n">
        <v>74.75</v>
      </c>
      <c r="G35" s="181" t="n">
        <v>73.32</v>
      </c>
      <c r="H35" s="181" t="n">
        <v>80.21</v>
      </c>
    </row>
    <row r="36" customFormat="false" ht="11.1" hidden="true" customHeight="true" outlineLevel="0" collapsed="false">
      <c r="A36" s="99"/>
      <c r="B36" s="100" t="s">
        <v>298</v>
      </c>
      <c r="C36" s="181" t="n">
        <v>75.92</v>
      </c>
      <c r="D36" s="181" t="n">
        <v>75.17</v>
      </c>
      <c r="E36" s="181" t="n">
        <v>80.22</v>
      </c>
      <c r="F36" s="181" t="n">
        <v>76.34</v>
      </c>
      <c r="G36" s="181" t="n">
        <v>74.9</v>
      </c>
      <c r="H36" s="181" t="n">
        <v>81.4</v>
      </c>
    </row>
    <row r="37" customFormat="false" ht="11.1" hidden="true" customHeight="true" outlineLevel="0" collapsed="false">
      <c r="A37" s="99"/>
      <c r="B37" s="100" t="s">
        <v>299</v>
      </c>
      <c r="C37" s="181" t="n">
        <v>79.18</v>
      </c>
      <c r="D37" s="181" t="n">
        <v>78.95</v>
      </c>
      <c r="E37" s="181" t="n">
        <v>80.29</v>
      </c>
      <c r="F37" s="181" t="n">
        <v>78.15</v>
      </c>
      <c r="G37" s="181" t="n">
        <v>77.41</v>
      </c>
      <c r="H37" s="181" t="n">
        <v>80.96</v>
      </c>
    </row>
    <row r="38" customFormat="false" ht="11.1" hidden="true" customHeight="true" outlineLevel="0" collapsed="false">
      <c r="A38" s="99"/>
      <c r="B38" s="100" t="s">
        <v>300</v>
      </c>
      <c r="C38" s="181" t="n">
        <v>81.89</v>
      </c>
      <c r="D38" s="181" t="n">
        <v>81.08</v>
      </c>
      <c r="E38" s="181" t="n">
        <v>86.54</v>
      </c>
      <c r="F38" s="181" t="n">
        <v>80.3</v>
      </c>
      <c r="G38" s="181" t="n">
        <v>79.16</v>
      </c>
      <c r="H38" s="181" t="n">
        <v>84.54</v>
      </c>
    </row>
    <row r="39" customFormat="false" ht="15" hidden="true" customHeight="true" outlineLevel="0" collapsed="false">
      <c r="A39" s="99" t="n">
        <v>1998</v>
      </c>
      <c r="B39" s="100" t="s">
        <v>296</v>
      </c>
      <c r="C39" s="181" t="n">
        <v>83.06</v>
      </c>
      <c r="D39" s="181" t="n">
        <v>82.7</v>
      </c>
      <c r="E39" s="181" t="n">
        <v>85.24</v>
      </c>
      <c r="F39" s="181" t="n">
        <v>82.36</v>
      </c>
      <c r="G39" s="181" t="n">
        <v>82.14</v>
      </c>
      <c r="H39" s="181" t="n">
        <v>83.05</v>
      </c>
    </row>
    <row r="40" customFormat="false" ht="11.1" hidden="true" customHeight="true" outlineLevel="0" collapsed="false">
      <c r="A40" s="99"/>
      <c r="B40" s="100" t="s">
        <v>298</v>
      </c>
      <c r="C40" s="181" t="n">
        <v>84.11</v>
      </c>
      <c r="D40" s="181" t="n">
        <v>84.19</v>
      </c>
      <c r="E40" s="181" t="n">
        <v>83.46</v>
      </c>
      <c r="F40" s="181" t="n">
        <v>83.68</v>
      </c>
      <c r="G40" s="181" t="n">
        <v>83.48</v>
      </c>
      <c r="H40" s="181" t="n">
        <v>84.51</v>
      </c>
    </row>
    <row r="41" customFormat="false" ht="11.1" hidden="true" customHeight="true" outlineLevel="0" collapsed="false">
      <c r="A41" s="99"/>
      <c r="B41" s="100" t="s">
        <v>299</v>
      </c>
      <c r="C41" s="181" t="n">
        <v>83.21</v>
      </c>
      <c r="D41" s="181" t="n">
        <v>82.75</v>
      </c>
      <c r="E41" s="181" t="n">
        <v>85.28</v>
      </c>
      <c r="F41" s="181" t="n">
        <v>84.96</v>
      </c>
      <c r="G41" s="181" t="n">
        <v>84.87</v>
      </c>
      <c r="H41" s="181" t="n">
        <v>85.37</v>
      </c>
    </row>
    <row r="42" customFormat="false" ht="11.1" hidden="true" customHeight="true" outlineLevel="0" collapsed="false">
      <c r="A42" s="99"/>
      <c r="B42" s="100" t="s">
        <v>300</v>
      </c>
      <c r="C42" s="181" t="n">
        <v>82.67</v>
      </c>
      <c r="D42" s="181" t="n">
        <v>82.93</v>
      </c>
      <c r="E42" s="181" t="n">
        <v>80.76</v>
      </c>
      <c r="F42" s="181" t="n">
        <v>85.66</v>
      </c>
      <c r="G42" s="181" t="n">
        <v>86.31</v>
      </c>
      <c r="H42" s="181" t="n">
        <v>83.46</v>
      </c>
    </row>
    <row r="43" customFormat="false" ht="15" hidden="true" customHeight="true" outlineLevel="0" collapsed="false">
      <c r="A43" s="99" t="n">
        <v>1999</v>
      </c>
      <c r="B43" s="100" t="s">
        <v>296</v>
      </c>
      <c r="C43" s="181" t="n">
        <v>83.64</v>
      </c>
      <c r="D43" s="181" t="n">
        <v>83.76</v>
      </c>
      <c r="E43" s="181" t="n">
        <v>81.97</v>
      </c>
      <c r="F43" s="181" t="n">
        <v>88.06</v>
      </c>
      <c r="G43" s="181" t="n">
        <v>88.51</v>
      </c>
      <c r="H43" s="181" t="n">
        <v>86.57</v>
      </c>
    </row>
    <row r="44" customFormat="false" ht="11.1" hidden="true" customHeight="true" outlineLevel="0" collapsed="false">
      <c r="A44" s="99"/>
      <c r="B44" s="100" t="s">
        <v>298</v>
      </c>
      <c r="C44" s="181" t="n">
        <v>86.24</v>
      </c>
      <c r="D44" s="181" t="n">
        <v>85.74</v>
      </c>
      <c r="E44" s="181" t="n">
        <v>89.15</v>
      </c>
      <c r="F44" s="181" t="n">
        <v>89.94</v>
      </c>
      <c r="G44" s="181" t="n">
        <v>89.85</v>
      </c>
      <c r="H44" s="181" t="n">
        <v>90.23</v>
      </c>
    </row>
    <row r="45" customFormat="false" ht="11.1" hidden="true" customHeight="true" outlineLevel="0" collapsed="false">
      <c r="A45" s="99"/>
      <c r="B45" s="100" t="s">
        <v>299</v>
      </c>
      <c r="C45" s="181" t="n">
        <v>89.51</v>
      </c>
      <c r="D45" s="181" t="n">
        <v>89.49</v>
      </c>
      <c r="E45" s="181" t="n">
        <v>90.05</v>
      </c>
      <c r="F45" s="181" t="n">
        <v>91.22</v>
      </c>
      <c r="G45" s="181" t="n">
        <v>90.87</v>
      </c>
      <c r="H45" s="181" t="n">
        <v>92.42</v>
      </c>
    </row>
    <row r="46" customFormat="false" ht="11.1" hidden="true" customHeight="true" outlineLevel="0" collapsed="false">
      <c r="A46" s="99"/>
      <c r="B46" s="100" t="s">
        <v>300</v>
      </c>
      <c r="C46" s="181" t="n">
        <v>91.62</v>
      </c>
      <c r="D46" s="181" t="n">
        <v>91.51</v>
      </c>
      <c r="E46" s="181" t="n">
        <v>93.22</v>
      </c>
      <c r="F46" s="181" t="n">
        <v>92.36</v>
      </c>
      <c r="G46" s="181" t="n">
        <v>91.43</v>
      </c>
      <c r="H46" s="181" t="n">
        <v>95.66</v>
      </c>
    </row>
    <row r="47" customFormat="false" ht="15" hidden="true" customHeight="true" outlineLevel="0" collapsed="false">
      <c r="A47" s="99" t="n">
        <v>2000</v>
      </c>
      <c r="B47" s="100" t="s">
        <v>296</v>
      </c>
      <c r="C47" s="181" t="n">
        <v>95.36</v>
      </c>
      <c r="D47" s="181" t="n">
        <v>94.99</v>
      </c>
      <c r="E47" s="181" t="n">
        <v>96.43</v>
      </c>
      <c r="F47" s="181" t="n">
        <v>94.37</v>
      </c>
      <c r="G47" s="181" t="n">
        <v>93.43</v>
      </c>
      <c r="H47" s="181" t="n">
        <v>97.66</v>
      </c>
    </row>
    <row r="48" customFormat="false" ht="11.1" hidden="true" customHeight="true" outlineLevel="0" collapsed="false">
      <c r="A48" s="99"/>
      <c r="B48" s="100" t="s">
        <v>298</v>
      </c>
      <c r="C48" s="181" t="n">
        <v>98.01</v>
      </c>
      <c r="D48" s="181" t="n">
        <v>98.4</v>
      </c>
      <c r="E48" s="181" t="n">
        <v>94.42</v>
      </c>
      <c r="F48" s="181" t="n">
        <v>97.49</v>
      </c>
      <c r="G48" s="181" t="n">
        <v>97.34</v>
      </c>
      <c r="H48" s="181" t="n">
        <v>98.18</v>
      </c>
    </row>
    <row r="49" customFormat="false" ht="11.1" hidden="true" customHeight="true" outlineLevel="0" collapsed="false">
      <c r="A49" s="99"/>
      <c r="B49" s="100" t="s">
        <v>299</v>
      </c>
      <c r="C49" s="181" t="n">
        <v>100.94</v>
      </c>
      <c r="D49" s="181" t="n">
        <v>100.97</v>
      </c>
      <c r="E49" s="181" t="n">
        <v>100.94</v>
      </c>
      <c r="F49" s="181" t="n">
        <v>100.65</v>
      </c>
      <c r="G49" s="181" t="n">
        <v>100.64</v>
      </c>
      <c r="H49" s="181" t="n">
        <v>100.44</v>
      </c>
    </row>
    <row r="50" customFormat="false" ht="11.1" hidden="true" customHeight="true" outlineLevel="0" collapsed="false">
      <c r="A50" s="99"/>
      <c r="B50" s="100" t="s">
        <v>300</v>
      </c>
      <c r="C50" s="181" t="n">
        <v>104.98</v>
      </c>
      <c r="D50" s="181" t="n">
        <v>105.52</v>
      </c>
      <c r="E50" s="181" t="n">
        <v>102.15</v>
      </c>
      <c r="F50" s="181" t="n">
        <v>103.62</v>
      </c>
      <c r="G50" s="181" t="n">
        <v>103.62</v>
      </c>
      <c r="H50" s="181" t="n">
        <v>103.54</v>
      </c>
    </row>
    <row r="51" customFormat="false" ht="15" hidden="true" customHeight="true" outlineLevel="0" collapsed="false">
      <c r="A51" s="99" t="n">
        <v>2001</v>
      </c>
      <c r="B51" s="100" t="s">
        <v>296</v>
      </c>
      <c r="C51" s="181" t="n">
        <v>106.19</v>
      </c>
      <c r="D51" s="181" t="n">
        <v>106.91</v>
      </c>
      <c r="E51" s="181" t="n">
        <v>103.01</v>
      </c>
      <c r="F51" s="181" t="n">
        <v>103.82</v>
      </c>
      <c r="G51" s="181" t="n">
        <v>103.51</v>
      </c>
      <c r="H51" s="181" t="n">
        <v>104.96</v>
      </c>
    </row>
    <row r="52" customFormat="false" ht="11.1" hidden="true" customHeight="true" outlineLevel="0" collapsed="false">
      <c r="A52" s="99"/>
      <c r="B52" s="100" t="s">
        <v>298</v>
      </c>
      <c r="C52" s="181" t="n">
        <v>106.37</v>
      </c>
      <c r="D52" s="181" t="n">
        <v>106.99</v>
      </c>
      <c r="E52" s="181" t="n">
        <v>101.45</v>
      </c>
      <c r="F52" s="181" t="n">
        <v>102.36</v>
      </c>
      <c r="G52" s="181" t="n">
        <v>101.62</v>
      </c>
      <c r="H52" s="181" t="n">
        <v>104.93</v>
      </c>
    </row>
    <row r="53" customFormat="false" ht="11.1" hidden="true" customHeight="true" outlineLevel="0" collapsed="false">
      <c r="A53" s="99"/>
      <c r="B53" s="100" t="s">
        <v>299</v>
      </c>
      <c r="C53" s="181" t="n">
        <v>106.23</v>
      </c>
      <c r="D53" s="181" t="n">
        <v>106.41</v>
      </c>
      <c r="E53" s="181" t="n">
        <v>100.81</v>
      </c>
      <c r="F53" s="181" t="n">
        <v>100.27</v>
      </c>
      <c r="G53" s="181" t="n">
        <v>98.96</v>
      </c>
      <c r="H53" s="181" t="n">
        <v>105.17</v>
      </c>
    </row>
    <row r="54" customFormat="false" ht="11.1" hidden="true" customHeight="true" outlineLevel="0" collapsed="false">
      <c r="A54" s="99"/>
      <c r="B54" s="100" t="s">
        <v>300</v>
      </c>
      <c r="C54" s="181" t="n">
        <v>106.77</v>
      </c>
      <c r="D54" s="181" t="n">
        <v>105.72</v>
      </c>
      <c r="E54" s="181" t="n">
        <v>122.43</v>
      </c>
      <c r="F54" s="181" t="n">
        <v>98.02</v>
      </c>
      <c r="G54" s="181" t="n">
        <v>96.65</v>
      </c>
      <c r="H54" s="181" t="n">
        <v>103.07</v>
      </c>
    </row>
    <row r="55" customFormat="false" ht="15" hidden="true" customHeight="true" outlineLevel="0" collapsed="false">
      <c r="A55" s="99" t="n">
        <v>2002</v>
      </c>
      <c r="B55" s="100" t="s">
        <v>296</v>
      </c>
      <c r="C55" s="181" t="n">
        <v>108.06</v>
      </c>
      <c r="D55" s="181" t="n">
        <v>107.18</v>
      </c>
      <c r="E55" s="181" t="n">
        <v>110.86</v>
      </c>
      <c r="F55" s="181" t="n">
        <v>97.55</v>
      </c>
      <c r="G55" s="181" t="n">
        <v>96.83</v>
      </c>
      <c r="H55" s="181" t="n">
        <v>100.11</v>
      </c>
    </row>
    <row r="56" customFormat="false" ht="11.1" hidden="true" customHeight="true" outlineLevel="0" collapsed="false">
      <c r="A56" s="99"/>
      <c r="B56" s="100" t="s">
        <v>298</v>
      </c>
      <c r="C56" s="181" t="n">
        <v>111.08</v>
      </c>
      <c r="D56" s="181" t="n">
        <v>109.62</v>
      </c>
      <c r="E56" s="181" t="n">
        <v>120.25</v>
      </c>
      <c r="F56" s="181" t="n">
        <v>99.03</v>
      </c>
      <c r="G56" s="181" t="n">
        <v>98.67</v>
      </c>
      <c r="H56" s="181" t="n">
        <v>100.32</v>
      </c>
    </row>
    <row r="57" customFormat="false" ht="11.1" hidden="true" customHeight="true" outlineLevel="0" collapsed="false">
      <c r="A57" s="99"/>
      <c r="B57" s="100" t="s">
        <v>299</v>
      </c>
      <c r="C57" s="181" t="n">
        <v>112.56</v>
      </c>
      <c r="D57" s="181" t="n">
        <v>111.43</v>
      </c>
      <c r="E57" s="181" t="n">
        <v>121.18</v>
      </c>
      <c r="F57" s="181" t="n">
        <v>101.63</v>
      </c>
      <c r="G57" s="181" t="n">
        <v>102.41</v>
      </c>
      <c r="H57" s="181" t="n">
        <v>99.08</v>
      </c>
    </row>
    <row r="58" customFormat="false" ht="11.1" hidden="true" customHeight="true" outlineLevel="0" collapsed="false">
      <c r="A58" s="99"/>
      <c r="B58" s="100" t="s">
        <v>300</v>
      </c>
      <c r="C58" s="181" t="n">
        <v>113.25</v>
      </c>
      <c r="D58" s="181" t="n">
        <v>112.64</v>
      </c>
      <c r="E58" s="181" t="n">
        <v>120.31</v>
      </c>
      <c r="F58" s="181" t="n">
        <v>103.31</v>
      </c>
      <c r="G58" s="181" t="n">
        <v>104.6</v>
      </c>
      <c r="H58" s="181" t="n">
        <v>98.64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81" t="n">
        <v>112.82</v>
      </c>
      <c r="D59" s="181" t="n">
        <v>112.01</v>
      </c>
      <c r="E59" s="181" t="n">
        <v>118.93</v>
      </c>
      <c r="F59" s="181" t="n">
        <v>105.18</v>
      </c>
      <c r="G59" s="181" t="n">
        <v>106.41</v>
      </c>
      <c r="H59" s="181" t="n">
        <v>101.02</v>
      </c>
    </row>
    <row r="60" customFormat="false" ht="11.1" hidden="false" customHeight="true" outlineLevel="0" collapsed="false">
      <c r="A60" s="99"/>
      <c r="B60" s="100" t="s">
        <v>298</v>
      </c>
      <c r="C60" s="181" t="n">
        <v>111.69</v>
      </c>
      <c r="D60" s="181" t="n">
        <v>111.24</v>
      </c>
      <c r="E60" s="181" t="n">
        <v>114.14</v>
      </c>
      <c r="F60" s="181" t="n">
        <v>105.42</v>
      </c>
      <c r="G60" s="181" t="n">
        <v>107.02</v>
      </c>
      <c r="H60" s="181" t="n">
        <v>100.15</v>
      </c>
    </row>
    <row r="61" customFormat="false" ht="11.1" hidden="false" customHeight="true" outlineLevel="0" collapsed="false">
      <c r="A61" s="99"/>
      <c r="B61" s="100" t="s">
        <v>299</v>
      </c>
      <c r="C61" s="181" t="n">
        <v>115.38</v>
      </c>
      <c r="D61" s="181" t="n">
        <v>115.11</v>
      </c>
      <c r="E61" s="181" t="n">
        <v>116.71</v>
      </c>
      <c r="F61" s="181" t="n">
        <v>105.44</v>
      </c>
      <c r="G61" s="181" t="n">
        <v>106.64</v>
      </c>
      <c r="H61" s="181" t="n">
        <v>101.52</v>
      </c>
    </row>
    <row r="62" customFormat="false" ht="11.1" hidden="false" customHeight="true" outlineLevel="0" collapsed="false">
      <c r="A62" s="99"/>
      <c r="B62" s="100" t="s">
        <v>300</v>
      </c>
      <c r="C62" s="181" t="n">
        <v>118.09</v>
      </c>
      <c r="D62" s="181" t="n">
        <v>117.39</v>
      </c>
      <c r="E62" s="181" t="n">
        <v>122.46</v>
      </c>
      <c r="F62" s="181" t="n">
        <v>107.75</v>
      </c>
      <c r="G62" s="181" t="n">
        <v>109.6</v>
      </c>
      <c r="H62" s="181" t="n">
        <v>101.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81" t="n">
        <v>121.96</v>
      </c>
      <c r="D63" s="181" t="n">
        <v>121.79</v>
      </c>
      <c r="E63" s="181" t="n">
        <v>122.31</v>
      </c>
      <c r="F63" s="181" t="n">
        <v>109.04</v>
      </c>
      <c r="G63" s="181" t="n">
        <v>111.3</v>
      </c>
      <c r="H63" s="181" t="n">
        <v>101.66</v>
      </c>
    </row>
    <row r="64" customFormat="false" ht="11.1" hidden="false" customHeight="true" outlineLevel="0" collapsed="false">
      <c r="A64" s="99"/>
      <c r="B64" s="100" t="s">
        <v>298</v>
      </c>
      <c r="C64" s="181" t="n">
        <v>125.59</v>
      </c>
      <c r="D64" s="181" t="n">
        <v>125.42</v>
      </c>
      <c r="E64" s="181" t="n">
        <v>126.91</v>
      </c>
      <c r="F64" s="181" t="n">
        <v>111.44</v>
      </c>
      <c r="G64" s="181" t="n">
        <v>114.11</v>
      </c>
      <c r="H64" s="181" t="n">
        <v>102.76</v>
      </c>
    </row>
    <row r="65" customFormat="false" ht="11.1" hidden="false" customHeight="true" outlineLevel="0" collapsed="false">
      <c r="A65" s="99"/>
      <c r="B65" s="100" t="s">
        <v>299</v>
      </c>
      <c r="C65" s="181" t="n">
        <v>125.17</v>
      </c>
      <c r="D65" s="181" t="n">
        <v>125.01</v>
      </c>
      <c r="E65" s="181" t="n">
        <v>126.79</v>
      </c>
      <c r="F65" s="181" t="n">
        <v>112.91</v>
      </c>
      <c r="G65" s="181" t="n">
        <v>116.59</v>
      </c>
      <c r="H65" s="181" t="n">
        <v>100.97</v>
      </c>
    </row>
    <row r="66" customFormat="false" ht="11.1" hidden="false" customHeight="true" outlineLevel="0" collapsed="false">
      <c r="A66" s="99"/>
      <c r="B66" s="100" t="s">
        <v>300</v>
      </c>
      <c r="C66" s="181" t="n">
        <v>126.96</v>
      </c>
      <c r="D66" s="181" t="n">
        <v>127.37</v>
      </c>
      <c r="E66" s="181" t="n">
        <v>124.45</v>
      </c>
      <c r="F66" s="181" t="n">
        <v>114.3</v>
      </c>
      <c r="G66" s="181" t="n">
        <v>117.26</v>
      </c>
      <c r="H66" s="181" t="n">
        <v>103.42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81" t="n">
        <v>128.82</v>
      </c>
      <c r="D67" s="181" t="n">
        <v>128.61</v>
      </c>
      <c r="E67" s="181" t="n">
        <v>130.09</v>
      </c>
      <c r="F67" s="181" t="n">
        <v>114.54</v>
      </c>
      <c r="G67" s="181" t="n">
        <v>117.79</v>
      </c>
      <c r="H67" s="181" t="n">
        <v>104.21</v>
      </c>
    </row>
    <row r="68" customFormat="false" ht="11.1" hidden="false" customHeight="true" outlineLevel="0" collapsed="false">
      <c r="A68" s="99"/>
      <c r="B68" s="100" t="s">
        <v>298</v>
      </c>
      <c r="C68" s="181" t="n">
        <v>132.74</v>
      </c>
      <c r="D68" s="181" t="n">
        <v>133.1</v>
      </c>
      <c r="E68" s="181" t="n">
        <v>130.96</v>
      </c>
      <c r="F68" s="181" t="n">
        <v>117.94</v>
      </c>
      <c r="G68" s="181" t="n">
        <v>121.61</v>
      </c>
      <c r="H68" s="181" t="n">
        <v>105.87</v>
      </c>
    </row>
    <row r="69" customFormat="false" ht="11.1" hidden="false" customHeight="true" outlineLevel="0" collapsed="false">
      <c r="A69" s="99"/>
      <c r="B69" s="100" t="s">
        <v>299</v>
      </c>
      <c r="C69" s="181" t="n">
        <v>136.8</v>
      </c>
      <c r="D69" s="181" t="n">
        <v>136.92</v>
      </c>
      <c r="E69" s="181" t="n">
        <v>136.91</v>
      </c>
      <c r="F69" s="181" t="n">
        <v>121.69</v>
      </c>
      <c r="G69" s="181" t="n">
        <v>125.35</v>
      </c>
      <c r="H69" s="181" t="n">
        <v>109.38</v>
      </c>
    </row>
    <row r="70" customFormat="false" ht="11.1" hidden="false" customHeight="true" outlineLevel="0" collapsed="false">
      <c r="A70" s="99"/>
      <c r="B70" s="100" t="s">
        <v>300</v>
      </c>
      <c r="C70" s="181" t="n">
        <v>140.26</v>
      </c>
      <c r="D70" s="181" t="n">
        <v>140.06</v>
      </c>
      <c r="E70" s="181" t="n">
        <v>139.78</v>
      </c>
      <c r="F70" s="181" t="n">
        <v>125.26</v>
      </c>
      <c r="G70" s="181" t="n">
        <v>129.75</v>
      </c>
      <c r="H70" s="181" t="n">
        <v>109.85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81" t="n">
        <v>144.75</v>
      </c>
      <c r="D71" s="181" t="n">
        <v>145.09</v>
      </c>
      <c r="E71" s="181" t="n">
        <v>142.39</v>
      </c>
      <c r="F71" s="181" t="n">
        <v>129.52</v>
      </c>
      <c r="G71" s="181" t="n">
        <v>134.95</v>
      </c>
      <c r="H71" s="181" t="n">
        <v>111.36</v>
      </c>
    </row>
    <row r="72" customFormat="false" ht="11.1" hidden="false" customHeight="true" outlineLevel="0" collapsed="false">
      <c r="A72" s="99"/>
      <c r="B72" s="100" t="s">
        <v>298</v>
      </c>
      <c r="C72" s="181" t="n">
        <v>148</v>
      </c>
      <c r="D72" s="181" t="n">
        <v>147.74</v>
      </c>
      <c r="E72" s="181" t="n">
        <v>150.36</v>
      </c>
      <c r="F72" s="181" t="n">
        <v>132.67</v>
      </c>
      <c r="G72" s="181" t="n">
        <v>138.29</v>
      </c>
      <c r="H72" s="181" t="n">
        <v>114.06</v>
      </c>
    </row>
    <row r="73" customFormat="false" ht="11.1" hidden="false" customHeight="true" outlineLevel="0" collapsed="false">
      <c r="A73" s="99"/>
      <c r="B73" s="100" t="s">
        <v>299</v>
      </c>
      <c r="C73" s="181" t="n">
        <v>152.66</v>
      </c>
      <c r="D73" s="181" t="n">
        <v>153.3</v>
      </c>
      <c r="E73" s="181" t="n">
        <v>151.75</v>
      </c>
      <c r="F73" s="181" t="n">
        <v>135.44</v>
      </c>
      <c r="G73" s="181" t="n">
        <v>141.71</v>
      </c>
      <c r="H73" s="181" t="n">
        <v>114.54</v>
      </c>
    </row>
    <row r="74" customFormat="false" ht="11.1" hidden="false" customHeight="true" outlineLevel="0" collapsed="false">
      <c r="A74" s="99"/>
      <c r="B74" s="100" t="s">
        <v>300</v>
      </c>
      <c r="C74" s="181" t="n">
        <v>162.58</v>
      </c>
      <c r="D74" s="181" t="n">
        <v>162.08</v>
      </c>
      <c r="E74" s="181" t="n">
        <v>159.22</v>
      </c>
      <c r="F74" s="181" t="n">
        <v>138.08</v>
      </c>
      <c r="G74" s="181" t="n">
        <v>144.6</v>
      </c>
      <c r="H74" s="181" t="n">
        <v>116.0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81" t="n">
        <v>159.62</v>
      </c>
      <c r="D75" s="181" t="n">
        <v>159.93</v>
      </c>
      <c r="E75" s="181" t="n">
        <v>161.92</v>
      </c>
      <c r="F75" s="181" t="n">
        <v>139.8</v>
      </c>
      <c r="G75" s="181" t="n">
        <v>146.3</v>
      </c>
      <c r="H75" s="181" t="n">
        <v>118.06</v>
      </c>
    </row>
    <row r="76" customFormat="false" ht="11.1" hidden="false" customHeight="true" outlineLevel="0" collapsed="false">
      <c r="A76" s="99"/>
      <c r="B76" s="100" t="s">
        <v>298</v>
      </c>
      <c r="C76" s="181" t="n">
        <v>162.17</v>
      </c>
      <c r="D76" s="181" t="n">
        <v>162.84</v>
      </c>
      <c r="E76" s="181" t="n">
        <v>160.35</v>
      </c>
      <c r="F76" s="181" t="n">
        <v>140.14</v>
      </c>
      <c r="G76" s="181" t="n">
        <v>146.57</v>
      </c>
      <c r="H76" s="181" t="n">
        <v>118.64</v>
      </c>
    </row>
    <row r="77" customFormat="false" ht="11.1" hidden="false" customHeight="true" outlineLevel="0" collapsed="false">
      <c r="A77" s="99"/>
      <c r="B77" s="100" t="s">
        <v>299</v>
      </c>
      <c r="C77" s="181" t="n">
        <v>164.7</v>
      </c>
      <c r="D77" s="181" t="n">
        <v>164.88</v>
      </c>
      <c r="E77" s="181" t="n">
        <v>163.04</v>
      </c>
      <c r="F77" s="181" t="n">
        <v>141.79</v>
      </c>
      <c r="G77" s="181" t="n">
        <v>148.06</v>
      </c>
      <c r="H77" s="181" t="n">
        <v>121.05</v>
      </c>
    </row>
    <row r="78" customFormat="false" ht="11.1" hidden="false" customHeight="true" outlineLevel="0" collapsed="false">
      <c r="A78" s="99"/>
      <c r="B78" s="100" t="s">
        <v>300</v>
      </c>
      <c r="C78" s="181" t="n">
        <v>167.55</v>
      </c>
      <c r="D78" s="181" t="n">
        <v>168.61</v>
      </c>
      <c r="E78" s="181" t="n">
        <v>160.33</v>
      </c>
      <c r="F78" s="181" t="n">
        <v>142.63</v>
      </c>
      <c r="G78" s="181" t="n">
        <v>148.9</v>
      </c>
      <c r="H78" s="181" t="n">
        <v>121.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81" t="n">
        <v>169.62</v>
      </c>
      <c r="D79" s="181" t="n">
        <v>171.02</v>
      </c>
      <c r="E79" s="181" t="n">
        <v>160.99</v>
      </c>
      <c r="F79" s="181" t="n">
        <v>144.34</v>
      </c>
      <c r="G79" s="181" t="n">
        <v>151.28</v>
      </c>
      <c r="H79" s="181" t="n">
        <v>121.32</v>
      </c>
    </row>
    <row r="80" customFormat="false" ht="11.1" hidden="false" customHeight="true" outlineLevel="0" collapsed="false">
      <c r="A80" s="99"/>
      <c r="B80" s="100" t="s">
        <v>298</v>
      </c>
      <c r="C80" s="181" t="n">
        <v>172.13</v>
      </c>
      <c r="D80" s="181" t="n">
        <v>174.08</v>
      </c>
      <c r="E80" s="181" t="n">
        <v>161.1</v>
      </c>
      <c r="F80" s="181" t="n">
        <v>145.87</v>
      </c>
      <c r="G80" s="181" t="n">
        <v>153.23</v>
      </c>
      <c r="H80" s="181" t="n">
        <v>121.16</v>
      </c>
    </row>
    <row r="81" customFormat="false" ht="11.1" hidden="true" customHeight="true" outlineLevel="0" collapsed="false">
      <c r="A81" s="99"/>
      <c r="B81" s="100" t="s">
        <v>299</v>
      </c>
      <c r="C81" s="181"/>
      <c r="D81" s="181"/>
      <c r="E81" s="181"/>
      <c r="F81" s="181"/>
      <c r="G81" s="181"/>
      <c r="H81" s="181"/>
    </row>
    <row r="82" customFormat="false" ht="11.1" hidden="true" customHeight="true" outlineLevel="0" collapsed="false">
      <c r="A82" s="99"/>
      <c r="B82" s="100" t="s">
        <v>300</v>
      </c>
      <c r="C82" s="181"/>
      <c r="D82" s="181"/>
      <c r="E82" s="181"/>
      <c r="F82" s="181"/>
      <c r="G82" s="181"/>
      <c r="H82" s="181"/>
    </row>
    <row r="83" customFormat="false" ht="15" hidden="true" customHeight="true" outlineLevel="0" collapsed="false">
      <c r="A83" s="99" t="n">
        <v>2009</v>
      </c>
      <c r="B83" s="100" t="s">
        <v>296</v>
      </c>
      <c r="C83" s="181"/>
      <c r="D83" s="181"/>
      <c r="E83" s="181"/>
      <c r="F83" s="181"/>
      <c r="G83" s="181"/>
      <c r="H83" s="181"/>
    </row>
    <row r="84" customFormat="false" ht="11.1" hidden="true" customHeight="true" outlineLevel="0" collapsed="false">
      <c r="A84" s="99"/>
      <c r="B84" s="100" t="s">
        <v>298</v>
      </c>
      <c r="C84" s="181"/>
      <c r="D84" s="181"/>
      <c r="E84" s="181"/>
      <c r="F84" s="181"/>
      <c r="G84" s="181"/>
      <c r="H84" s="181"/>
    </row>
    <row r="85" customFormat="false" ht="11.1" hidden="true" customHeight="true" outlineLevel="0" collapsed="false">
      <c r="A85" s="99"/>
      <c r="B85" s="100" t="s">
        <v>299</v>
      </c>
      <c r="C85" s="181"/>
      <c r="D85" s="181"/>
      <c r="E85" s="181"/>
      <c r="F85" s="181"/>
      <c r="G85" s="181"/>
      <c r="H85" s="181"/>
    </row>
    <row r="86" customFormat="false" ht="11.1" hidden="true" customHeight="true" outlineLevel="0" collapsed="false">
      <c r="A86" s="99"/>
      <c r="B86" s="100" t="s">
        <v>300</v>
      </c>
      <c r="C86" s="181"/>
      <c r="D86" s="181"/>
      <c r="E86" s="181"/>
      <c r="F86" s="181"/>
      <c r="G86" s="181"/>
      <c r="H86" s="181"/>
    </row>
    <row r="87" customFormat="false" ht="15" hidden="true" customHeight="true" outlineLevel="0" collapsed="false">
      <c r="A87" s="99" t="n">
        <v>2010</v>
      </c>
      <c r="B87" s="100" t="s">
        <v>296</v>
      </c>
      <c r="C87" s="181"/>
      <c r="D87" s="181"/>
      <c r="E87" s="181"/>
      <c r="F87" s="181"/>
      <c r="G87" s="181"/>
      <c r="H87" s="181"/>
    </row>
    <row r="88" customFormat="false" ht="11.1" hidden="true" customHeight="true" outlineLevel="0" collapsed="false">
      <c r="A88" s="99"/>
      <c r="B88" s="100" t="s">
        <v>298</v>
      </c>
      <c r="C88" s="181"/>
      <c r="D88" s="181"/>
      <c r="E88" s="181"/>
      <c r="F88" s="181"/>
      <c r="G88" s="181"/>
      <c r="H88" s="181"/>
    </row>
    <row r="89" customFormat="false" ht="11.1" hidden="true" customHeight="true" outlineLevel="0" collapsed="false">
      <c r="A89" s="99"/>
      <c r="B89" s="100" t="s">
        <v>299</v>
      </c>
      <c r="C89" s="181"/>
      <c r="D89" s="181"/>
      <c r="E89" s="181"/>
      <c r="F89" s="181"/>
      <c r="G89" s="181"/>
      <c r="H89" s="181"/>
    </row>
    <row r="90" customFormat="false" ht="11.1" hidden="true" customHeight="true" outlineLevel="0" collapsed="false">
      <c r="A90" s="99"/>
      <c r="B90" s="100" t="s">
        <v>300</v>
      </c>
      <c r="C90" s="181"/>
      <c r="D90" s="181"/>
      <c r="E90" s="181"/>
      <c r="F90" s="181"/>
      <c r="G90" s="181"/>
      <c r="H90" s="181"/>
    </row>
    <row r="91" customFormat="false" ht="11.1" hidden="true" customHeight="true" outlineLevel="0" collapsed="false">
      <c r="A91" s="99"/>
      <c r="B91" s="94"/>
      <c r="C91" s="182"/>
      <c r="D91" s="182"/>
      <c r="E91" s="182"/>
      <c r="F91" s="182"/>
      <c r="G91" s="182"/>
      <c r="H91" s="182"/>
    </row>
    <row r="92" customFormat="false" ht="11.1" hidden="true" customHeight="true" outlineLevel="0" collapsed="false">
      <c r="A92" s="99"/>
      <c r="B92" s="94"/>
      <c r="C92" s="182"/>
      <c r="D92" s="182"/>
      <c r="E92" s="182"/>
      <c r="F92" s="182"/>
      <c r="G92" s="182"/>
      <c r="H92" s="182"/>
    </row>
    <row r="93" customFormat="false" ht="11.1" hidden="true" customHeight="true" outlineLevel="0" collapsed="false">
      <c r="A93" s="99"/>
      <c r="B93" s="94"/>
      <c r="C93" s="182"/>
      <c r="D93" s="182"/>
      <c r="E93" s="182"/>
      <c r="F93" s="182"/>
      <c r="G93" s="182"/>
      <c r="H93" s="182"/>
    </row>
    <row r="94" customFormat="false" ht="11.1" hidden="true" customHeight="true" outlineLevel="0" collapsed="false">
      <c r="A94" s="99"/>
      <c r="B94" s="94"/>
      <c r="C94" s="182"/>
      <c r="D94" s="182"/>
      <c r="E94" s="182"/>
      <c r="F94" s="182"/>
      <c r="G94" s="182"/>
      <c r="H94" s="182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</row>
    <row r="100" s="164" customFormat="true" ht="18" hidden="false" customHeight="true" outlineLevel="0" collapsed="false">
      <c r="A100" s="184"/>
      <c r="B100" s="177"/>
      <c r="C100" s="185" t="s">
        <v>368</v>
      </c>
      <c r="D100" s="185"/>
      <c r="E100" s="185"/>
      <c r="F100" s="185"/>
      <c r="G100" s="185"/>
      <c r="H100" s="185"/>
    </row>
    <row r="101" s="232" customFormat="true" ht="14.1" hidden="true" customHeight="true" outlineLevel="0" collapsed="false">
      <c r="A101" s="81"/>
      <c r="B101" s="234"/>
      <c r="C101" s="277"/>
      <c r="D101" s="277"/>
      <c r="E101" s="277"/>
      <c r="F101" s="277"/>
      <c r="G101" s="277"/>
      <c r="H101" s="277"/>
    </row>
    <row r="102" s="232" customFormat="true" ht="15" hidden="true" customHeight="true" outlineLevel="0" collapsed="false">
      <c r="A102" s="99" t="n">
        <v>1991</v>
      </c>
      <c r="B102" s="100" t="s">
        <v>296</v>
      </c>
      <c r="C102" s="102" t="s">
        <v>297</v>
      </c>
      <c r="D102" s="102" t="s">
        <v>297</v>
      </c>
      <c r="E102" s="102" t="s">
        <v>297</v>
      </c>
      <c r="F102" s="102" t="s">
        <v>297</v>
      </c>
      <c r="G102" s="102" t="s">
        <v>297</v>
      </c>
      <c r="H102" s="102" t="s">
        <v>297</v>
      </c>
    </row>
    <row r="103" s="232" customFormat="true" ht="10.5" hidden="true" customHeight="true" outlineLevel="0" collapsed="false">
      <c r="A103" s="99"/>
      <c r="B103" s="100" t="s">
        <v>298</v>
      </c>
      <c r="C103" s="104" t="n">
        <v>-4.62558628497493</v>
      </c>
      <c r="D103" s="104" t="n">
        <v>-6.2988359113379</v>
      </c>
      <c r="E103" s="104" t="n">
        <v>8.76823053944827</v>
      </c>
      <c r="F103" s="104" t="n">
        <v>-1.01224489795918</v>
      </c>
      <c r="G103" s="104" t="n">
        <v>-1.65578729501672</v>
      </c>
      <c r="H103" s="104" t="n">
        <v>1.08459869848157</v>
      </c>
    </row>
    <row r="104" s="232" customFormat="true" ht="10.5" hidden="true" customHeight="true" outlineLevel="0" collapsed="false">
      <c r="A104" s="99"/>
      <c r="B104" s="100" t="s">
        <v>299</v>
      </c>
      <c r="C104" s="104" t="n">
        <v>1.23791758521283</v>
      </c>
      <c r="D104" s="104" t="n">
        <v>1.32743362831857</v>
      </c>
      <c r="E104" s="104" t="n">
        <v>0.355411954765742</v>
      </c>
      <c r="F104" s="104" t="n">
        <v>0.956622134256961</v>
      </c>
      <c r="G104" s="104" t="n">
        <v>0.291403593977662</v>
      </c>
      <c r="H104" s="104" t="n">
        <v>3.862660944206</v>
      </c>
    </row>
    <row r="105" s="232" customFormat="true" ht="10.5" hidden="true" customHeight="true" outlineLevel="0" collapsed="false">
      <c r="A105" s="99"/>
      <c r="B105" s="100" t="s">
        <v>300</v>
      </c>
      <c r="C105" s="104" t="n">
        <v>1.00502512562812</v>
      </c>
      <c r="D105" s="104" t="n">
        <v>1.24286194155189</v>
      </c>
      <c r="E105" s="104" t="n">
        <v>-1.36831938184159</v>
      </c>
      <c r="F105" s="104" t="n">
        <v>0.261395196863262</v>
      </c>
      <c r="G105" s="104" t="n">
        <v>-0.419693301049236</v>
      </c>
      <c r="H105" s="104" t="n">
        <v>3.09917355371903</v>
      </c>
    </row>
    <row r="106" customFormat="false" ht="15" hidden="true" customHeight="true" outlineLevel="0" collapsed="false">
      <c r="A106" s="99" t="n">
        <v>1992</v>
      </c>
      <c r="B106" s="100" t="s">
        <v>296</v>
      </c>
      <c r="C106" s="104" t="n">
        <v>0.24875621890547</v>
      </c>
      <c r="D106" s="104" t="n">
        <v>0.945587259455877</v>
      </c>
      <c r="E106" s="104" t="n">
        <v>-3.60698547413089</v>
      </c>
      <c r="F106" s="104" t="n">
        <v>0.782141111292177</v>
      </c>
      <c r="G106" s="104" t="n">
        <v>0.372831901442709</v>
      </c>
      <c r="H106" s="104" t="n">
        <v>2.00400801603206</v>
      </c>
    </row>
    <row r="107" customFormat="false" ht="11.1" hidden="true" customHeight="true" outlineLevel="0" collapsed="false">
      <c r="A107" s="99"/>
      <c r="B107" s="100" t="s">
        <v>298</v>
      </c>
      <c r="C107" s="104" t="n">
        <v>-0.0496277915632817</v>
      </c>
      <c r="D107" s="104" t="n">
        <v>-0.279375513557937</v>
      </c>
      <c r="E107" s="104" t="n">
        <v>-0.237047070775489</v>
      </c>
      <c r="F107" s="104" t="n">
        <v>0.565885206143889</v>
      </c>
      <c r="G107" s="104" t="n">
        <v>0.629844961240295</v>
      </c>
      <c r="H107" s="104" t="n">
        <v>0.851342501637205</v>
      </c>
    </row>
    <row r="108" customFormat="false" ht="11.1" hidden="true" customHeight="true" outlineLevel="0" collapsed="false">
      <c r="A108" s="99"/>
      <c r="B108" s="100" t="s">
        <v>299</v>
      </c>
      <c r="C108" s="104" t="n">
        <v>-1.52267461105595</v>
      </c>
      <c r="D108" s="104" t="n">
        <v>-1.49967040210942</v>
      </c>
      <c r="E108" s="104" t="n">
        <v>-2.71554650373388</v>
      </c>
      <c r="F108" s="104" t="n">
        <v>-0.675241157556272</v>
      </c>
      <c r="G108" s="104" t="n">
        <v>-0.401219707912048</v>
      </c>
      <c r="H108" s="104" t="n">
        <v>-1.36363636363637</v>
      </c>
    </row>
    <row r="109" customFormat="false" ht="11.1" hidden="true" customHeight="true" outlineLevel="0" collapsed="false">
      <c r="A109" s="99"/>
      <c r="B109" s="100" t="s">
        <v>300</v>
      </c>
      <c r="C109" s="104" t="n">
        <v>-2.72268907563024</v>
      </c>
      <c r="D109" s="104" t="n">
        <v>-2.91115944453739</v>
      </c>
      <c r="E109" s="104" t="n">
        <v>-0.471039776692265</v>
      </c>
      <c r="F109" s="104" t="n">
        <v>0.226610553577203</v>
      </c>
      <c r="G109" s="104" t="n">
        <v>-0.0322268772156065</v>
      </c>
      <c r="H109" s="104" t="n">
        <v>1.20144832126398</v>
      </c>
    </row>
    <row r="110" customFormat="false" ht="15" hidden="true" customHeight="true" outlineLevel="0" collapsed="false">
      <c r="A110" s="99" t="n">
        <v>1993</v>
      </c>
      <c r="B110" s="100" t="s">
        <v>296</v>
      </c>
      <c r="C110" s="104" t="n">
        <v>-2.17691776088461</v>
      </c>
      <c r="D110" s="104" t="n">
        <v>-2.70549715664311</v>
      </c>
      <c r="E110" s="104" t="n">
        <v>0.455740578439972</v>
      </c>
      <c r="F110" s="104" t="n">
        <v>-3.14922480620156</v>
      </c>
      <c r="G110" s="104" t="n">
        <v>-4.17472598323661</v>
      </c>
      <c r="H110" s="104" t="n">
        <v>0.829403154984547</v>
      </c>
    </row>
    <row r="111" customFormat="false" ht="11.1" hidden="true" customHeight="true" outlineLevel="0" collapsed="false">
      <c r="A111" s="99"/>
      <c r="B111" s="100" t="s">
        <v>298</v>
      </c>
      <c r="C111" s="104" t="n">
        <v>-1.87212998940302</v>
      </c>
      <c r="D111" s="104" t="n">
        <v>-1.64718384697132</v>
      </c>
      <c r="E111" s="104" t="n">
        <v>-2.23346710870703</v>
      </c>
      <c r="F111" s="104" t="n">
        <v>-1.5341003835251</v>
      </c>
      <c r="G111" s="104" t="n">
        <v>-2.08578637510513</v>
      </c>
      <c r="H111" s="104" t="n">
        <v>0.40322580645163</v>
      </c>
    </row>
    <row r="112" customFormat="false" ht="11.1" hidden="true" customHeight="true" outlineLevel="0" collapsed="false">
      <c r="A112" s="99"/>
      <c r="B112" s="100" t="s">
        <v>299</v>
      </c>
      <c r="C112" s="104" t="n">
        <v>1.04391648668107</v>
      </c>
      <c r="D112" s="104" t="n">
        <v>0.864397622906537</v>
      </c>
      <c r="E112" s="104" t="n">
        <v>2.98054613599858</v>
      </c>
      <c r="F112" s="104" t="n">
        <v>-0.795935647756139</v>
      </c>
      <c r="G112" s="104" t="n">
        <v>-1.51176773750215</v>
      </c>
      <c r="H112" s="104" t="n">
        <v>1.51004016064256</v>
      </c>
    </row>
    <row r="113" customFormat="false" ht="11.1" hidden="true" customHeight="true" outlineLevel="0" collapsed="false">
      <c r="A113" s="99"/>
      <c r="B113" s="100" t="s">
        <v>300</v>
      </c>
      <c r="C113" s="104" t="n">
        <v>2.0484503028144</v>
      </c>
      <c r="D113" s="104" t="n">
        <v>2.10676664881271</v>
      </c>
      <c r="E113" s="104" t="n">
        <v>0.866551126516455</v>
      </c>
      <c r="F113" s="104" t="n">
        <v>0.443837487197001</v>
      </c>
      <c r="G113" s="104" t="n">
        <v>0.174428745857313</v>
      </c>
      <c r="H113" s="104" t="n">
        <v>1.32932426016777</v>
      </c>
    </row>
    <row r="114" customFormat="false" ht="15" hidden="true" customHeight="true" outlineLevel="0" collapsed="false">
      <c r="A114" s="99" t="n">
        <v>1994</v>
      </c>
      <c r="B114" s="100" t="s">
        <v>296</v>
      </c>
      <c r="C114" s="104" t="n">
        <v>2.6531680921627</v>
      </c>
      <c r="D114" s="104" t="n">
        <v>3.16488896660256</v>
      </c>
      <c r="E114" s="104" t="n">
        <v>-0.584192439862548</v>
      </c>
      <c r="F114" s="104" t="n">
        <v>4.63970088375254</v>
      </c>
      <c r="G114" s="104" t="n">
        <v>5.64165070520635</v>
      </c>
      <c r="H114" s="104" t="n">
        <v>1.54615024207403</v>
      </c>
    </row>
    <row r="115" customFormat="false" ht="11.1" hidden="true" customHeight="true" outlineLevel="0" collapsed="false">
      <c r="A115" s="99"/>
      <c r="B115" s="100" t="s">
        <v>298</v>
      </c>
      <c r="C115" s="104" t="n">
        <v>4.04693079408263</v>
      </c>
      <c r="D115" s="104" t="n">
        <v>4.47457627118644</v>
      </c>
      <c r="E115" s="104" t="n">
        <v>0.881437953681299</v>
      </c>
      <c r="F115" s="104" t="n">
        <v>2.17638460289101</v>
      </c>
      <c r="G115" s="104" t="n">
        <v>1.78012197132024</v>
      </c>
      <c r="H115" s="104" t="n">
        <v>3.168255921255</v>
      </c>
    </row>
    <row r="116" customFormat="false" ht="11.1" hidden="true" customHeight="true" outlineLevel="0" collapsed="false">
      <c r="A116" s="99"/>
      <c r="B116" s="100" t="s">
        <v>299</v>
      </c>
      <c r="C116" s="104" t="n">
        <v>-0.0653701585226401</v>
      </c>
      <c r="D116" s="104" t="n">
        <v>0.356911096690453</v>
      </c>
      <c r="E116" s="104" t="n">
        <v>-3.23796470789789</v>
      </c>
      <c r="F116" s="104" t="n">
        <v>2.73406453663965</v>
      </c>
      <c r="G116" s="104" t="n">
        <v>3.17408906882591</v>
      </c>
      <c r="H116" s="104" t="n">
        <v>1.22242098986287</v>
      </c>
    </row>
    <row r="117" customFormat="false" ht="11.1" hidden="true" customHeight="true" outlineLevel="0" collapsed="false">
      <c r="A117" s="99"/>
      <c r="B117" s="100" t="s">
        <v>300</v>
      </c>
      <c r="C117" s="104" t="n">
        <v>2.0278004905969</v>
      </c>
      <c r="D117" s="104" t="n">
        <v>2.50565793727773</v>
      </c>
      <c r="E117" s="104" t="n">
        <v>0.407223796033989</v>
      </c>
      <c r="F117" s="104" t="n">
        <v>2.13523131672599</v>
      </c>
      <c r="G117" s="104" t="n">
        <v>2.69973316590804</v>
      </c>
      <c r="H117" s="104" t="n">
        <v>0.633284241531669</v>
      </c>
    </row>
    <row r="118" customFormat="false" ht="15" hidden="true" customHeight="true" outlineLevel="0" collapsed="false">
      <c r="A118" s="99" t="n">
        <v>1995</v>
      </c>
      <c r="B118" s="100" t="s">
        <v>296</v>
      </c>
      <c r="C118" s="104" t="n">
        <v>1.61884917454719</v>
      </c>
      <c r="D118" s="104" t="n">
        <v>1.10392682542187</v>
      </c>
      <c r="E118" s="104" t="n">
        <v>3.84411920296243</v>
      </c>
      <c r="F118" s="104" t="n">
        <v>0.9695500681715</v>
      </c>
      <c r="G118" s="104" t="n">
        <v>0.473788781904318</v>
      </c>
      <c r="H118" s="104" t="n">
        <v>2.414751939119</v>
      </c>
    </row>
    <row r="119" customFormat="false" ht="11.1" hidden="true" customHeight="true" outlineLevel="0" collapsed="false">
      <c r="A119" s="99"/>
      <c r="B119" s="100" t="s">
        <v>298</v>
      </c>
      <c r="C119" s="104" t="n">
        <v>1.46687697160883</v>
      </c>
      <c r="D119" s="104" t="n">
        <v>1.5910154422087</v>
      </c>
      <c r="E119" s="104" t="n">
        <v>-0.441501103752756</v>
      </c>
      <c r="F119" s="104" t="n">
        <v>1.92048012003001</v>
      </c>
      <c r="G119" s="104" t="n">
        <v>1.74931548524491</v>
      </c>
      <c r="H119" s="104" t="n">
        <v>2.55787367819376</v>
      </c>
    </row>
    <row r="120" customFormat="false" ht="11.1" hidden="true" customHeight="true" outlineLevel="0" collapsed="false">
      <c r="A120" s="99"/>
      <c r="B120" s="100" t="s">
        <v>299</v>
      </c>
      <c r="C120" s="104" t="n">
        <v>1.95865070729053</v>
      </c>
      <c r="D120" s="104" t="n">
        <v>1.13618916014127</v>
      </c>
      <c r="E120" s="104" t="n">
        <v>8.2039911308204</v>
      </c>
      <c r="F120" s="104" t="n">
        <v>0.647725599882222</v>
      </c>
      <c r="G120" s="104" t="n">
        <v>0</v>
      </c>
      <c r="H120" s="104" t="n">
        <v>2.67521248432494</v>
      </c>
    </row>
    <row r="121" customFormat="false" ht="11.1" hidden="true" customHeight="true" outlineLevel="0" collapsed="false">
      <c r="A121" s="99"/>
      <c r="B121" s="100" t="s">
        <v>300</v>
      </c>
      <c r="C121" s="104" t="n">
        <v>0.289678304619613</v>
      </c>
      <c r="D121" s="104" t="n">
        <v>-0.060725671777746</v>
      </c>
      <c r="E121" s="104" t="n">
        <v>-0.141866330390911</v>
      </c>
      <c r="F121" s="104" t="n">
        <v>-1.63814538540295</v>
      </c>
      <c r="G121" s="104" t="n">
        <v>-2.12288832411423</v>
      </c>
      <c r="H121" s="104" t="n">
        <v>-0.203555434930109</v>
      </c>
    </row>
    <row r="122" customFormat="false" ht="15" hidden="true" customHeight="true" outlineLevel="0" collapsed="false">
      <c r="A122" s="99" t="n">
        <v>1996</v>
      </c>
      <c r="B122" s="100" t="s">
        <v>296</v>
      </c>
      <c r="C122" s="104" t="n">
        <v>2.2803283672849</v>
      </c>
      <c r="D122" s="104" t="n">
        <v>1.89883032052256</v>
      </c>
      <c r="E122" s="104" t="n">
        <v>6.69297553275455</v>
      </c>
      <c r="F122" s="104" t="n">
        <v>1.73977695167287</v>
      </c>
      <c r="G122" s="104" t="n">
        <v>1.51214296624407</v>
      </c>
      <c r="H122" s="104" t="n">
        <v>2.48844166440033</v>
      </c>
    </row>
    <row r="123" customFormat="false" ht="11.1" hidden="true" customHeight="true" outlineLevel="0" collapsed="false">
      <c r="A123" s="99"/>
      <c r="B123" s="100" t="s">
        <v>298</v>
      </c>
      <c r="C123" s="104" t="n">
        <v>0.81747919143875</v>
      </c>
      <c r="D123" s="104" t="n">
        <v>1.16279069767442</v>
      </c>
      <c r="E123" s="104" t="n">
        <v>1.21319721852345</v>
      </c>
      <c r="F123" s="104" t="n">
        <v>1.44694533762058</v>
      </c>
      <c r="G123" s="104" t="n">
        <v>1.97111044237136</v>
      </c>
      <c r="H123" s="104" t="n">
        <v>0.17248242006103</v>
      </c>
    </row>
    <row r="124" customFormat="false" ht="11.1" hidden="true" customHeight="true" outlineLevel="0" collapsed="false">
      <c r="A124" s="99"/>
      <c r="B124" s="100" t="s">
        <v>299</v>
      </c>
      <c r="C124" s="104" t="n">
        <v>2.15243992333778</v>
      </c>
      <c r="D124" s="104" t="n">
        <v>2.09254347185382</v>
      </c>
      <c r="E124" s="104" t="n">
        <v>2.20727963747991</v>
      </c>
      <c r="F124" s="104" t="n">
        <v>2.31955049704654</v>
      </c>
      <c r="G124" s="104" t="n">
        <v>2.15434558064041</v>
      </c>
      <c r="H124" s="104" t="n">
        <v>2.8476821192053</v>
      </c>
    </row>
    <row r="125" customFormat="false" ht="11.1" hidden="true" customHeight="true" outlineLevel="0" collapsed="false">
      <c r="A125" s="99"/>
      <c r="B125" s="100" t="s">
        <v>300</v>
      </c>
      <c r="C125" s="104" t="n">
        <v>3.34824650021648</v>
      </c>
      <c r="D125" s="104" t="n">
        <v>3.55080831408776</v>
      </c>
      <c r="E125" s="104" t="n">
        <v>3.28947368421053</v>
      </c>
      <c r="F125" s="104" t="n">
        <v>4.42128977752745</v>
      </c>
      <c r="G125" s="104" t="n">
        <v>5.30117001300015</v>
      </c>
      <c r="H125" s="104" t="n">
        <v>1.53251770766258</v>
      </c>
    </row>
    <row r="126" customFormat="false" ht="15" hidden="true" customHeight="true" outlineLevel="0" collapsed="false">
      <c r="A126" s="99" t="n">
        <v>1997</v>
      </c>
      <c r="B126" s="100" t="s">
        <v>296</v>
      </c>
      <c r="C126" s="104" t="n">
        <v>2.38793464599915</v>
      </c>
      <c r="D126" s="104" t="n">
        <v>2.32785057150822</v>
      </c>
      <c r="E126" s="104" t="n">
        <v>2.36776516200499</v>
      </c>
      <c r="F126" s="104" t="n">
        <v>0.795577130528599</v>
      </c>
      <c r="G126" s="104" t="n">
        <v>0.576131687242778</v>
      </c>
      <c r="H126" s="104" t="n">
        <v>1.73769660071028</v>
      </c>
    </row>
    <row r="127" customFormat="false" ht="11.1" hidden="true" customHeight="true" outlineLevel="0" collapsed="false">
      <c r="A127" s="99"/>
      <c r="B127" s="100" t="s">
        <v>298</v>
      </c>
      <c r="C127" s="104" t="n">
        <v>3.54609929078016</v>
      </c>
      <c r="D127" s="104" t="n">
        <v>2.3974935294919</v>
      </c>
      <c r="E127" s="104" t="n">
        <v>8.50804815365886</v>
      </c>
      <c r="F127" s="104" t="n">
        <v>2.12709030100335</v>
      </c>
      <c r="G127" s="104" t="n">
        <v>2.15493726132026</v>
      </c>
      <c r="H127" s="104" t="n">
        <v>1.48360553546939</v>
      </c>
    </row>
    <row r="128" customFormat="false" ht="11.1" hidden="true" customHeight="true" outlineLevel="0" collapsed="false">
      <c r="A128" s="99"/>
      <c r="B128" s="100" t="s">
        <v>299</v>
      </c>
      <c r="C128" s="104" t="n">
        <v>4.29399367755532</v>
      </c>
      <c r="D128" s="104" t="n">
        <v>5.02860183583877</v>
      </c>
      <c r="E128" s="104" t="n">
        <v>0.0872600349040198</v>
      </c>
      <c r="F128" s="104" t="n">
        <v>2.37097196751375</v>
      </c>
      <c r="G128" s="104" t="n">
        <v>3.35113484646195</v>
      </c>
      <c r="H128" s="104" t="n">
        <v>-0.540540540540562</v>
      </c>
    </row>
    <row r="129" customFormat="false" ht="11.1" hidden="true" customHeight="true" outlineLevel="0" collapsed="false">
      <c r="A129" s="99"/>
      <c r="B129" s="100" t="s">
        <v>300</v>
      </c>
      <c r="C129" s="104" t="n">
        <v>3.42258145996463</v>
      </c>
      <c r="D129" s="104" t="n">
        <v>2.69791006966433</v>
      </c>
      <c r="E129" s="104" t="n">
        <v>7.78428197783036</v>
      </c>
      <c r="F129" s="104" t="n">
        <v>2.75111964171464</v>
      </c>
      <c r="G129" s="104" t="n">
        <v>2.26068983335486</v>
      </c>
      <c r="H129" s="104" t="n">
        <v>4.42193675889328</v>
      </c>
    </row>
    <row r="130" customFormat="false" ht="15" hidden="true" customHeight="true" outlineLevel="0" collapsed="false">
      <c r="A130" s="99" t="n">
        <v>1998</v>
      </c>
      <c r="B130" s="100" t="s">
        <v>296</v>
      </c>
      <c r="C130" s="104" t="n">
        <v>1.42874587861766</v>
      </c>
      <c r="D130" s="104" t="n">
        <v>1.99802664035519</v>
      </c>
      <c r="E130" s="104" t="n">
        <v>-1.50219551652417</v>
      </c>
      <c r="F130" s="104" t="n">
        <v>2.56537982565379</v>
      </c>
      <c r="G130" s="104" t="n">
        <v>3.76452753916119</v>
      </c>
      <c r="H130" s="104" t="n">
        <v>-1.76247929973978</v>
      </c>
    </row>
    <row r="131" customFormat="false" ht="11.1" hidden="true" customHeight="true" outlineLevel="0" collapsed="false">
      <c r="A131" s="99"/>
      <c r="B131" s="100" t="s">
        <v>298</v>
      </c>
      <c r="C131" s="104" t="n">
        <v>1.26414640019263</v>
      </c>
      <c r="D131" s="104" t="n">
        <v>1.80169286577991</v>
      </c>
      <c r="E131" s="104" t="n">
        <v>-2.08822149225716</v>
      </c>
      <c r="F131" s="104" t="n">
        <v>1.60271976687713</v>
      </c>
      <c r="G131" s="104" t="n">
        <v>1.63136109082056</v>
      </c>
      <c r="H131" s="104" t="n">
        <v>1.75797712221555</v>
      </c>
    </row>
    <row r="132" customFormat="false" ht="11.1" hidden="true" customHeight="true" outlineLevel="0" collapsed="false">
      <c r="A132" s="99"/>
      <c r="B132" s="100" t="s">
        <v>299</v>
      </c>
      <c r="C132" s="104" t="n">
        <v>-1.07002734514327</v>
      </c>
      <c r="D132" s="104" t="n">
        <v>-1.71041691412282</v>
      </c>
      <c r="E132" s="104" t="n">
        <v>2.18068535825546</v>
      </c>
      <c r="F132" s="104" t="n">
        <v>1.52963671128106</v>
      </c>
      <c r="G132" s="104" t="n">
        <v>1.6650694777192</v>
      </c>
      <c r="H132" s="104" t="n">
        <v>1.01763104957993</v>
      </c>
    </row>
    <row r="133" customFormat="false" ht="11.1" hidden="true" customHeight="true" outlineLevel="0" collapsed="false">
      <c r="A133" s="99"/>
      <c r="B133" s="100" t="s">
        <v>300</v>
      </c>
      <c r="C133" s="104" t="n">
        <v>-0.648960461482986</v>
      </c>
      <c r="D133" s="104" t="n">
        <v>0.217522658610278</v>
      </c>
      <c r="E133" s="104" t="n">
        <v>-5.30018761726079</v>
      </c>
      <c r="F133" s="104" t="n">
        <v>0.823917137476471</v>
      </c>
      <c r="G133" s="104" t="n">
        <v>1.69671261930012</v>
      </c>
      <c r="H133" s="104" t="n">
        <v>-2.23731990160479</v>
      </c>
    </row>
    <row r="134" customFormat="false" ht="15" hidden="true" customHeight="true" outlineLevel="0" collapsed="false">
      <c r="A134" s="99" t="n">
        <v>1999</v>
      </c>
      <c r="B134" s="100" t="s">
        <v>296</v>
      </c>
      <c r="C134" s="104" t="n">
        <v>1.17333978468611</v>
      </c>
      <c r="D134" s="104" t="n">
        <v>1.0008440853732</v>
      </c>
      <c r="E134" s="104" t="n">
        <v>1.49826646854878</v>
      </c>
      <c r="F134" s="104" t="n">
        <v>2.80177445715621</v>
      </c>
      <c r="G134" s="104" t="n">
        <v>2.54895145406096</v>
      </c>
      <c r="H134" s="104" t="n">
        <v>3.72633596932663</v>
      </c>
    </row>
    <row r="135" customFormat="false" ht="11.1" hidden="true" customHeight="true" outlineLevel="0" collapsed="false">
      <c r="A135" s="99"/>
      <c r="B135" s="100" t="s">
        <v>298</v>
      </c>
      <c r="C135" s="104" t="n">
        <v>3.10856049736967</v>
      </c>
      <c r="D135" s="104" t="n">
        <v>2.36389684813751</v>
      </c>
      <c r="E135" s="104" t="n">
        <v>8.75930218372577</v>
      </c>
      <c r="F135" s="104" t="n">
        <v>2.13490801726095</v>
      </c>
      <c r="G135" s="104" t="n">
        <v>1.51395322562422</v>
      </c>
      <c r="H135" s="104" t="n">
        <v>4.22779253783068</v>
      </c>
    </row>
    <row r="136" customFormat="false" ht="11.1" hidden="true" customHeight="true" outlineLevel="0" collapsed="false">
      <c r="A136" s="99"/>
      <c r="B136" s="100" t="s">
        <v>299</v>
      </c>
      <c r="C136" s="104" t="n">
        <v>3.79174397031541</v>
      </c>
      <c r="D136" s="104" t="n">
        <v>4.37368789363191</v>
      </c>
      <c r="E136" s="104" t="n">
        <v>1.00953449242849</v>
      </c>
      <c r="F136" s="104" t="n">
        <v>1.42317100289083</v>
      </c>
      <c r="G136" s="104" t="n">
        <v>1.13522537562605</v>
      </c>
      <c r="H136" s="104" t="n">
        <v>2.42713066607558</v>
      </c>
    </row>
    <row r="137" customFormat="false" ht="11.1" hidden="true" customHeight="true" outlineLevel="0" collapsed="false">
      <c r="A137" s="99"/>
      <c r="B137" s="100" t="s">
        <v>300</v>
      </c>
      <c r="C137" s="104" t="n">
        <v>2.35727851636689</v>
      </c>
      <c r="D137" s="104" t="n">
        <v>2.25723544530116</v>
      </c>
      <c r="E137" s="104" t="n">
        <v>3.52026651860078</v>
      </c>
      <c r="F137" s="104" t="n">
        <v>1.24972593729444</v>
      </c>
      <c r="G137" s="104" t="n">
        <v>0.616264993947397</v>
      </c>
      <c r="H137" s="104" t="n">
        <v>3.50573468946116</v>
      </c>
    </row>
    <row r="138" customFormat="false" ht="15" hidden="true" customHeight="true" outlineLevel="0" collapsed="false">
      <c r="A138" s="99" t="n">
        <v>2000</v>
      </c>
      <c r="B138" s="100" t="s">
        <v>296</v>
      </c>
      <c r="C138" s="104" t="n">
        <v>4.08207814887578</v>
      </c>
      <c r="D138" s="104" t="n">
        <v>3.80286307507376</v>
      </c>
      <c r="E138" s="104" t="n">
        <v>3.44346706715297</v>
      </c>
      <c r="F138" s="104" t="n">
        <v>2.17626678215679</v>
      </c>
      <c r="G138" s="104" t="n">
        <v>2.18746582084654</v>
      </c>
      <c r="H138" s="104" t="n">
        <v>2.09073803052478</v>
      </c>
    </row>
    <row r="139" customFormat="false" ht="11.1" hidden="true" customHeight="true" outlineLevel="0" collapsed="false">
      <c r="A139" s="99"/>
      <c r="B139" s="100" t="s">
        <v>298</v>
      </c>
      <c r="C139" s="104" t="n">
        <v>2.77894295302015</v>
      </c>
      <c r="D139" s="104" t="n">
        <v>3.58985156332248</v>
      </c>
      <c r="E139" s="104" t="n">
        <v>-2.08441356424349</v>
      </c>
      <c r="F139" s="104" t="n">
        <v>3.30613542439333</v>
      </c>
      <c r="G139" s="104" t="n">
        <v>4.18495130043883</v>
      </c>
      <c r="H139" s="104" t="n">
        <v>0.532459553553139</v>
      </c>
    </row>
    <row r="140" customFormat="false" ht="11.1" hidden="true" customHeight="true" outlineLevel="0" collapsed="false">
      <c r="A140" s="99"/>
      <c r="B140" s="100" t="s">
        <v>299</v>
      </c>
      <c r="C140" s="104" t="n">
        <v>2.98949086827874</v>
      </c>
      <c r="D140" s="104" t="n">
        <v>2.61178861788618</v>
      </c>
      <c r="E140" s="104" t="n">
        <v>6.90531667019698</v>
      </c>
      <c r="F140" s="104" t="n">
        <v>3.24135808800902</v>
      </c>
      <c r="G140" s="104" t="n">
        <v>3.3901787548798</v>
      </c>
      <c r="H140" s="104" t="n">
        <v>2.30189447952741</v>
      </c>
    </row>
    <row r="141" customFormat="false" ht="11.1" hidden="true" customHeight="true" outlineLevel="0" collapsed="false">
      <c r="A141" s="99"/>
      <c r="B141" s="100" t="s">
        <v>300</v>
      </c>
      <c r="C141" s="104" t="n">
        <v>4.00237765008917</v>
      </c>
      <c r="D141" s="104" t="n">
        <v>4.50628899673168</v>
      </c>
      <c r="E141" s="104" t="n">
        <v>1.19873191995245</v>
      </c>
      <c r="F141" s="104" t="n">
        <v>2.95081967213116</v>
      </c>
      <c r="G141" s="104" t="n">
        <v>2.96104928457869</v>
      </c>
      <c r="H141" s="104" t="n">
        <v>3.08641975308643</v>
      </c>
    </row>
    <row r="142" customFormat="false" ht="15" hidden="true" customHeight="true" outlineLevel="0" collapsed="false">
      <c r="A142" s="99" t="n">
        <v>2001</v>
      </c>
      <c r="B142" s="100" t="s">
        <v>296</v>
      </c>
      <c r="C142" s="104" t="n">
        <v>1.15260049533244</v>
      </c>
      <c r="D142" s="104" t="n">
        <v>1.31728582259288</v>
      </c>
      <c r="E142" s="104" t="n">
        <v>0.841899167890347</v>
      </c>
      <c r="F142" s="104" t="n">
        <v>0.19301293186642</v>
      </c>
      <c r="G142" s="104" t="n">
        <v>-0.106157112526546</v>
      </c>
      <c r="H142" s="104" t="n">
        <v>1.3714506470929</v>
      </c>
    </row>
    <row r="143" customFormat="false" ht="11.1" hidden="true" customHeight="true" outlineLevel="0" collapsed="false">
      <c r="A143" s="99"/>
      <c r="B143" s="100" t="s">
        <v>298</v>
      </c>
      <c r="C143" s="104" t="n">
        <v>0.16950748658067</v>
      </c>
      <c r="D143" s="104" t="n">
        <v>0.0748292956692467</v>
      </c>
      <c r="E143" s="104" t="n">
        <v>-1.51441607610911</v>
      </c>
      <c r="F143" s="104" t="n">
        <v>-1.40628010017338</v>
      </c>
      <c r="G143" s="104" t="n">
        <v>-1.82591054004445</v>
      </c>
      <c r="H143" s="104" t="n">
        <v>-0.0285823170731589</v>
      </c>
    </row>
    <row r="144" customFormat="false" ht="11.1" hidden="true" customHeight="true" outlineLevel="0" collapsed="false">
      <c r="A144" s="99"/>
      <c r="B144" s="100" t="s">
        <v>299</v>
      </c>
      <c r="C144" s="104" t="n">
        <v>-0.131616057158979</v>
      </c>
      <c r="D144" s="104" t="n">
        <v>-0.542106738947567</v>
      </c>
      <c r="E144" s="104" t="n">
        <v>-0.630852636766875</v>
      </c>
      <c r="F144" s="104" t="n">
        <v>-2.0418132082845</v>
      </c>
      <c r="G144" s="104" t="n">
        <v>-2.61759496162173</v>
      </c>
      <c r="H144" s="104" t="n">
        <v>0.228723911178875</v>
      </c>
    </row>
    <row r="145" customFormat="false" ht="11.1" hidden="true" customHeight="true" outlineLevel="0" collapsed="false">
      <c r="A145" s="99"/>
      <c r="B145" s="100" t="s">
        <v>300</v>
      </c>
      <c r="C145" s="104" t="n">
        <v>0.50833097994915</v>
      </c>
      <c r="D145" s="104" t="n">
        <v>-0.648435297434446</v>
      </c>
      <c r="E145" s="104" t="n">
        <v>21.4462850907648</v>
      </c>
      <c r="F145" s="104" t="n">
        <v>-2.24394135833251</v>
      </c>
      <c r="G145" s="104" t="n">
        <v>-2.33427647534357</v>
      </c>
      <c r="H145" s="104" t="n">
        <v>-1.99676713891796</v>
      </c>
    </row>
    <row r="146" customFormat="false" ht="15" hidden="true" customHeight="true" outlineLevel="0" collapsed="false">
      <c r="A146" s="99" t="n">
        <v>2002</v>
      </c>
      <c r="B146" s="100" t="s">
        <v>296</v>
      </c>
      <c r="C146" s="104" t="n">
        <v>1.20820455184041</v>
      </c>
      <c r="D146" s="104" t="n">
        <v>1.38100643208476</v>
      </c>
      <c r="E146" s="104" t="n">
        <v>-9.45029812954343</v>
      </c>
      <c r="F146" s="104" t="n">
        <v>-0.479493980820251</v>
      </c>
      <c r="G146" s="104" t="n">
        <v>0.186239006725302</v>
      </c>
      <c r="H146" s="104" t="n">
        <v>-2.87183467546328</v>
      </c>
    </row>
    <row r="147" customFormat="false" ht="11.1" hidden="true" customHeight="true" outlineLevel="0" collapsed="false">
      <c r="A147" s="99"/>
      <c r="B147" s="100" t="s">
        <v>298</v>
      </c>
      <c r="C147" s="104" t="n">
        <v>2.79474366092911</v>
      </c>
      <c r="D147" s="104" t="n">
        <v>2.2765441313678</v>
      </c>
      <c r="E147" s="104" t="n">
        <v>8.47014252209995</v>
      </c>
      <c r="F147" s="104" t="n">
        <v>1.5171706817017</v>
      </c>
      <c r="G147" s="104" t="n">
        <v>1.90023752969122</v>
      </c>
      <c r="H147" s="104" t="n">
        <v>0.209769253820795</v>
      </c>
    </row>
    <row r="148" customFormat="false" ht="11.1" hidden="true" customHeight="true" outlineLevel="0" collapsed="false">
      <c r="A148" s="99"/>
      <c r="B148" s="100" t="s">
        <v>299</v>
      </c>
      <c r="C148" s="104" t="n">
        <v>1.33237306445805</v>
      </c>
      <c r="D148" s="104" t="n">
        <v>1.65115854771028</v>
      </c>
      <c r="E148" s="104" t="n">
        <v>0.773388773388774</v>
      </c>
      <c r="F148" s="104" t="n">
        <v>2.62546703019287</v>
      </c>
      <c r="G148" s="104" t="n">
        <v>3.79041248606467</v>
      </c>
      <c r="H148" s="104" t="n">
        <v>-1.23604465709728</v>
      </c>
    </row>
    <row r="149" customFormat="false" ht="11.1" hidden="true" customHeight="true" outlineLevel="0" collapsed="false">
      <c r="A149" s="99"/>
      <c r="B149" s="100" t="s">
        <v>300</v>
      </c>
      <c r="C149" s="104" t="n">
        <v>0.613006396588474</v>
      </c>
      <c r="D149" s="104" t="n">
        <v>1.08588351431391</v>
      </c>
      <c r="E149" s="104" t="n">
        <v>-0.71794025416736</v>
      </c>
      <c r="F149" s="104" t="n">
        <v>1.65305520023615</v>
      </c>
      <c r="G149" s="104" t="n">
        <v>2.13846304071868</v>
      </c>
      <c r="H149" s="104" t="n">
        <v>-0.444085587404118</v>
      </c>
    </row>
    <row r="150" customFormat="false" ht="15" hidden="false" customHeight="true" outlineLevel="0" collapsed="false">
      <c r="A150" s="99" t="n">
        <v>2003</v>
      </c>
      <c r="B150" s="100" t="s">
        <v>296</v>
      </c>
      <c r="C150" s="104" t="n">
        <v>-0.379690949227367</v>
      </c>
      <c r="D150" s="104" t="n">
        <v>-0.55930397727272</v>
      </c>
      <c r="E150" s="104" t="n">
        <v>-1.14703682154435</v>
      </c>
      <c r="F150" s="104" t="n">
        <v>1.81008614848514</v>
      </c>
      <c r="G150" s="104" t="n">
        <v>1.73040152963671</v>
      </c>
      <c r="H150" s="104" t="n">
        <v>2.41281427412814</v>
      </c>
    </row>
    <row r="151" customFormat="false" ht="11.1" hidden="false" customHeight="true" outlineLevel="0" collapsed="false">
      <c r="A151" s="99"/>
      <c r="B151" s="100" t="s">
        <v>298</v>
      </c>
      <c r="C151" s="104" t="n">
        <v>-1.00159546179755</v>
      </c>
      <c r="D151" s="104" t="n">
        <v>-0.687438621551664</v>
      </c>
      <c r="E151" s="104" t="n">
        <v>-4.02757924829731</v>
      </c>
      <c r="F151" s="104" t="n">
        <v>0.228180262407292</v>
      </c>
      <c r="G151" s="104" t="n">
        <v>0.573254393384076</v>
      </c>
      <c r="H151" s="104" t="n">
        <v>-0.861215600871105</v>
      </c>
    </row>
    <row r="152" customFormat="false" ht="11.1" hidden="false" customHeight="true" outlineLevel="0" collapsed="false">
      <c r="A152" s="99"/>
      <c r="B152" s="100" t="s">
        <v>299</v>
      </c>
      <c r="C152" s="104" t="n">
        <v>3.30378726833199</v>
      </c>
      <c r="D152" s="104" t="n">
        <v>3.47896440129449</v>
      </c>
      <c r="E152" s="104" t="n">
        <v>2.25162081654109</v>
      </c>
      <c r="F152" s="104" t="n">
        <v>0.0189717321191267</v>
      </c>
      <c r="G152" s="104" t="n">
        <v>-0.355073817977953</v>
      </c>
      <c r="H152" s="104" t="n">
        <v>1.36794807788317</v>
      </c>
    </row>
    <row r="153" customFormat="false" ht="11.1" hidden="false" customHeight="true" outlineLevel="0" collapsed="false">
      <c r="A153" s="99"/>
      <c r="B153" s="100" t="s">
        <v>300</v>
      </c>
      <c r="C153" s="104" t="n">
        <v>2.34876061709134</v>
      </c>
      <c r="D153" s="104" t="n">
        <v>1.98071409955696</v>
      </c>
      <c r="E153" s="104" t="n">
        <v>4.92674149601578</v>
      </c>
      <c r="F153" s="104" t="n">
        <v>2.19081942336874</v>
      </c>
      <c r="G153" s="104" t="n">
        <v>2.77569392348087</v>
      </c>
      <c r="H153" s="104" t="n">
        <v>-0.137903861308118</v>
      </c>
    </row>
    <row r="154" customFormat="false" ht="15" hidden="false" customHeight="true" outlineLevel="0" collapsed="false">
      <c r="A154" s="99" t="n">
        <v>2004</v>
      </c>
      <c r="B154" s="100" t="s">
        <v>296</v>
      </c>
      <c r="C154" s="104" t="n">
        <v>3.27716148700144</v>
      </c>
      <c r="D154" s="104" t="n">
        <v>3.74818979470142</v>
      </c>
      <c r="E154" s="104" t="n">
        <v>-0.122488975992155</v>
      </c>
      <c r="F154" s="104" t="n">
        <v>1.1972157772622</v>
      </c>
      <c r="G154" s="104" t="n">
        <v>1.55109489051095</v>
      </c>
      <c r="H154" s="104" t="n">
        <v>0.27618859735648</v>
      </c>
    </row>
    <row r="155" customFormat="false" ht="11.1" hidden="false" customHeight="true" outlineLevel="0" collapsed="false">
      <c r="A155" s="99"/>
      <c r="B155" s="100" t="s">
        <v>298</v>
      </c>
      <c r="C155" s="104" t="n">
        <v>2.9763857002296</v>
      </c>
      <c r="D155" s="104" t="n">
        <v>2.98054027424254</v>
      </c>
      <c r="E155" s="104" t="n">
        <v>3.76093532826425</v>
      </c>
      <c r="F155" s="104" t="n">
        <v>2.20102714600145</v>
      </c>
      <c r="G155" s="104" t="n">
        <v>2.52470799640612</v>
      </c>
      <c r="H155" s="104" t="n">
        <v>1.08203816643714</v>
      </c>
    </row>
    <row r="156" customFormat="false" ht="11.1" hidden="false" customHeight="true" outlineLevel="0" collapsed="false">
      <c r="A156" s="99"/>
      <c r="B156" s="100" t="s">
        <v>299</v>
      </c>
      <c r="C156" s="104" t="n">
        <v>-0.33442153037663</v>
      </c>
      <c r="D156" s="104" t="n">
        <v>-0.326901610588408</v>
      </c>
      <c r="E156" s="104" t="n">
        <v>-0.094555196596005</v>
      </c>
      <c r="F156" s="104" t="n">
        <v>1.31909547738694</v>
      </c>
      <c r="G156" s="104" t="n">
        <v>2.1733415125756</v>
      </c>
      <c r="H156" s="104" t="n">
        <v>-1.74192292720903</v>
      </c>
    </row>
    <row r="157" customFormat="false" ht="11.1" hidden="false" customHeight="true" outlineLevel="0" collapsed="false">
      <c r="A157" s="99"/>
      <c r="B157" s="100" t="s">
        <v>300</v>
      </c>
      <c r="C157" s="104" t="n">
        <v>1.43005512502997</v>
      </c>
      <c r="D157" s="104" t="n">
        <v>1.88784897208222</v>
      </c>
      <c r="E157" s="104" t="n">
        <v>-1.8455714173042</v>
      </c>
      <c r="F157" s="104" t="n">
        <v>1.23106899300328</v>
      </c>
      <c r="G157" s="104" t="n">
        <v>0.574663350201547</v>
      </c>
      <c r="H157" s="104" t="n">
        <v>2.42646330593246</v>
      </c>
    </row>
    <row r="158" customFormat="false" ht="15" hidden="false" customHeight="true" outlineLevel="0" collapsed="false">
      <c r="A158" s="99" t="n">
        <v>2005</v>
      </c>
      <c r="B158" s="100" t="s">
        <v>296</v>
      </c>
      <c r="C158" s="104" t="n">
        <v>1.46502835538753</v>
      </c>
      <c r="D158" s="104" t="n">
        <v>0.973541650310111</v>
      </c>
      <c r="E158" s="104" t="n">
        <v>4.53194053836883</v>
      </c>
      <c r="F158" s="104" t="n">
        <v>0.209973753280849</v>
      </c>
      <c r="G158" s="104" t="n">
        <v>0.451987037352893</v>
      </c>
      <c r="H158" s="104" t="n">
        <v>0.763875459292194</v>
      </c>
    </row>
    <row r="159" customFormat="false" ht="11.1" hidden="false" customHeight="true" outlineLevel="0" collapsed="false">
      <c r="A159" s="99"/>
      <c r="B159" s="100" t="s">
        <v>298</v>
      </c>
      <c r="C159" s="104" t="n">
        <v>3.04300574444963</v>
      </c>
      <c r="D159" s="104" t="n">
        <v>3.49117486976127</v>
      </c>
      <c r="E159" s="104" t="n">
        <v>0.668767776154965</v>
      </c>
      <c r="F159" s="104" t="n">
        <v>2.96839532041207</v>
      </c>
      <c r="G159" s="104" t="n">
        <v>3.24305968248578</v>
      </c>
      <c r="H159" s="104" t="n">
        <v>1.59293733806737</v>
      </c>
    </row>
    <row r="160" customFormat="false" ht="11.1" hidden="false" customHeight="true" outlineLevel="0" collapsed="false">
      <c r="A160" s="99"/>
      <c r="B160" s="100" t="s">
        <v>299</v>
      </c>
      <c r="C160" s="104" t="n">
        <v>3.05861081814072</v>
      </c>
      <c r="D160" s="104" t="n">
        <v>2.87002253944402</v>
      </c>
      <c r="E160" s="104" t="n">
        <v>4.54337202199145</v>
      </c>
      <c r="F160" s="104" t="n">
        <v>3.17958283873156</v>
      </c>
      <c r="G160" s="104" t="n">
        <v>3.07540498314283</v>
      </c>
      <c r="H160" s="104" t="n">
        <v>3.31538679512609</v>
      </c>
    </row>
    <row r="161" customFormat="false" ht="11.1" hidden="false" customHeight="true" outlineLevel="0" collapsed="false">
      <c r="A161" s="99"/>
      <c r="B161" s="100" t="s">
        <v>300</v>
      </c>
      <c r="C161" s="104" t="n">
        <v>2.52923976608186</v>
      </c>
      <c r="D161" s="104" t="n">
        <v>2.29330996202164</v>
      </c>
      <c r="E161" s="104" t="n">
        <v>2.09626762106494</v>
      </c>
      <c r="F161" s="104" t="n">
        <v>2.93368395102308</v>
      </c>
      <c r="G161" s="104" t="n">
        <v>3.51017151974472</v>
      </c>
      <c r="H161" s="104" t="n">
        <v>0.42969464253062</v>
      </c>
    </row>
    <row r="162" customFormat="false" ht="15" hidden="false" customHeight="true" outlineLevel="0" collapsed="false">
      <c r="A162" s="99" t="n">
        <v>2006</v>
      </c>
      <c r="B162" s="100" t="s">
        <v>296</v>
      </c>
      <c r="C162" s="104" t="n">
        <v>3.20119777555968</v>
      </c>
      <c r="D162" s="104" t="n">
        <v>3.59131800656863</v>
      </c>
      <c r="E162" s="104" t="n">
        <v>1.86721991701245</v>
      </c>
      <c r="F162" s="104" t="n">
        <v>3.40092607376657</v>
      </c>
      <c r="G162" s="104" t="n">
        <v>4.0077071290944</v>
      </c>
      <c r="H162" s="104" t="n">
        <v>1.37460172963134</v>
      </c>
    </row>
    <row r="163" customFormat="false" ht="11.1" hidden="false" customHeight="true" outlineLevel="0" collapsed="false">
      <c r="A163" s="99"/>
      <c r="B163" s="100" t="s">
        <v>298</v>
      </c>
      <c r="C163" s="104" t="n">
        <v>2.24525043177893</v>
      </c>
      <c r="D163" s="104" t="n">
        <v>1.82645254669515</v>
      </c>
      <c r="E163" s="104" t="n">
        <v>5.59730318140322</v>
      </c>
      <c r="F163" s="104" t="n">
        <v>2.43205682520072</v>
      </c>
      <c r="G163" s="104" t="n">
        <v>2.47499073731012</v>
      </c>
      <c r="H163" s="104" t="n">
        <v>2.42456896551724</v>
      </c>
    </row>
    <row r="164" customFormat="false" ht="11.1" hidden="false" customHeight="true" outlineLevel="0" collapsed="false">
      <c r="A164" s="99"/>
      <c r="B164" s="100" t="s">
        <v>299</v>
      </c>
      <c r="C164" s="104" t="n">
        <v>3.14864864864866</v>
      </c>
      <c r="D164" s="104" t="n">
        <v>3.76336807905781</v>
      </c>
      <c r="E164" s="104" t="n">
        <v>0.924447991487099</v>
      </c>
      <c r="F164" s="104" t="n">
        <v>2.08788723901409</v>
      </c>
      <c r="G164" s="104" t="n">
        <v>2.47306385132693</v>
      </c>
      <c r="H164" s="104" t="n">
        <v>0.420831141504479</v>
      </c>
    </row>
    <row r="165" customFormat="false" ht="11.1" hidden="false" customHeight="true" outlineLevel="0" collapsed="false">
      <c r="A165" s="99"/>
      <c r="B165" s="100" t="s">
        <v>300</v>
      </c>
      <c r="C165" s="104" t="n">
        <v>6.49810035372724</v>
      </c>
      <c r="D165" s="104" t="n">
        <v>5.72733202870188</v>
      </c>
      <c r="E165" s="104" t="n">
        <v>4.92257001647447</v>
      </c>
      <c r="F165" s="104" t="n">
        <v>1.94920259893681</v>
      </c>
      <c r="G165" s="104" t="n">
        <v>2.03937619081221</v>
      </c>
      <c r="H165" s="104" t="n">
        <v>1.34450846865724</v>
      </c>
    </row>
    <row r="166" customFormat="false" ht="15" hidden="false" customHeight="true" outlineLevel="0" collapsed="false">
      <c r="A166" s="99" t="n">
        <v>2007</v>
      </c>
      <c r="B166" s="100" t="s">
        <v>296</v>
      </c>
      <c r="C166" s="104" t="n">
        <v>-1.82064214540534</v>
      </c>
      <c r="D166" s="104" t="n">
        <v>-1.32650542941758</v>
      </c>
      <c r="E166" s="104" t="n">
        <v>1.69576686345935</v>
      </c>
      <c r="F166" s="104" t="n">
        <v>1.24565469293162</v>
      </c>
      <c r="G166" s="104" t="n">
        <v>1.17565698478563</v>
      </c>
      <c r="H166" s="104" t="n">
        <v>1.70572019297038</v>
      </c>
    </row>
    <row r="167" customFormat="false" ht="11.1" hidden="false" customHeight="true" outlineLevel="0" collapsed="false">
      <c r="A167" s="99"/>
      <c r="B167" s="100" t="s">
        <v>298</v>
      </c>
      <c r="C167" s="104" t="n">
        <v>1.59754416739757</v>
      </c>
      <c r="D167" s="104" t="n">
        <v>1.8195460513975</v>
      </c>
      <c r="E167" s="104" t="n">
        <v>-0.969614624505923</v>
      </c>
      <c r="F167" s="104" t="n">
        <v>0.243204577968513</v>
      </c>
      <c r="G167" s="104" t="n">
        <v>0.184552289815443</v>
      </c>
      <c r="H167" s="104" t="n">
        <v>0.491275622564785</v>
      </c>
    </row>
    <row r="168" customFormat="false" ht="11.1" hidden="false" customHeight="true" outlineLevel="0" collapsed="false">
      <c r="A168" s="99"/>
      <c r="B168" s="100" t="s">
        <v>299</v>
      </c>
      <c r="C168" s="104" t="n">
        <v>1.56009126225567</v>
      </c>
      <c r="D168" s="104" t="n">
        <v>1.25276344878407</v>
      </c>
      <c r="E168" s="104" t="n">
        <v>1.67758029310883</v>
      </c>
      <c r="F168" s="104" t="n">
        <v>1.17739403453689</v>
      </c>
      <c r="G168" s="104" t="n">
        <v>1.01657910895818</v>
      </c>
      <c r="H168" s="104" t="n">
        <v>2.03135536075523</v>
      </c>
    </row>
    <row r="169" customFormat="false" ht="11.1" hidden="false" customHeight="true" outlineLevel="0" collapsed="false">
      <c r="A169" s="99"/>
      <c r="B169" s="100" t="s">
        <v>300</v>
      </c>
      <c r="C169" s="104" t="n">
        <v>1.73041894353372</v>
      </c>
      <c r="D169" s="104" t="n">
        <v>2.26225133430376</v>
      </c>
      <c r="E169" s="104" t="n">
        <v>-1.66216879293424</v>
      </c>
      <c r="F169" s="104" t="n">
        <v>0.592425417871496</v>
      </c>
      <c r="G169" s="104" t="n">
        <v>0.567337565851673</v>
      </c>
      <c r="H169" s="104" t="n">
        <v>0.652622883106176</v>
      </c>
    </row>
    <row r="170" customFormat="false" ht="15" hidden="false" customHeight="true" outlineLevel="0" collapsed="false">
      <c r="A170" s="99" t="n">
        <v>2008</v>
      </c>
      <c r="B170" s="100" t="s">
        <v>296</v>
      </c>
      <c r="C170" s="104" t="n">
        <v>1.23545210384958</v>
      </c>
      <c r="D170" s="104" t="n">
        <v>1.42933396595694</v>
      </c>
      <c r="E170" s="104" t="n">
        <v>0.411650969874628</v>
      </c>
      <c r="F170" s="104" t="n">
        <v>1.19890626095494</v>
      </c>
      <c r="G170" s="104" t="n">
        <v>1.59838817998657</v>
      </c>
      <c r="H170" s="104" t="n">
        <v>-0.426789231779395</v>
      </c>
    </row>
    <row r="171" customFormat="false" ht="11.1" hidden="false" customHeight="true" outlineLevel="0" collapsed="false">
      <c r="A171" s="99"/>
      <c r="B171" s="100" t="s">
        <v>298</v>
      </c>
      <c r="C171" s="104" t="n">
        <v>1.47977832802735</v>
      </c>
      <c r="D171" s="104" t="n">
        <v>1.78926441351889</v>
      </c>
      <c r="E171" s="104" t="n">
        <v>0.068327225293487</v>
      </c>
      <c r="F171" s="104" t="n">
        <v>1.05999722876543</v>
      </c>
      <c r="G171" s="104" t="n">
        <v>1.28900052882072</v>
      </c>
      <c r="H171" s="104" t="n">
        <v>-0.131882624464225</v>
      </c>
    </row>
    <row r="172" customFormat="false" ht="11.1" hidden="true" customHeight="true" outlineLevel="0" collapsed="false">
      <c r="A172" s="99"/>
      <c r="B172" s="100" t="s">
        <v>299</v>
      </c>
      <c r="C172" s="104"/>
      <c r="D172" s="104"/>
      <c r="E172" s="104"/>
      <c r="F172" s="104"/>
      <c r="G172" s="104"/>
      <c r="H172" s="104"/>
    </row>
    <row r="173" customFormat="false" ht="11.1" hidden="true" customHeight="true" outlineLevel="0" collapsed="false">
      <c r="A173" s="99"/>
      <c r="B173" s="100" t="s">
        <v>300</v>
      </c>
      <c r="C173" s="104"/>
      <c r="D173" s="104"/>
      <c r="E173" s="104"/>
      <c r="F173" s="104"/>
      <c r="G173" s="104"/>
      <c r="H173" s="104"/>
    </row>
    <row r="174" customFormat="false" ht="15" hidden="true" customHeight="true" outlineLevel="0" collapsed="false">
      <c r="A174" s="99" t="n">
        <v>2009</v>
      </c>
      <c r="B174" s="100" t="s">
        <v>296</v>
      </c>
      <c r="C174" s="104"/>
      <c r="D174" s="104"/>
      <c r="E174" s="104"/>
      <c r="F174" s="104"/>
      <c r="G174" s="104"/>
      <c r="H174" s="104"/>
    </row>
    <row r="175" customFormat="false" ht="11.1" hidden="true" customHeight="true" outlineLevel="0" collapsed="false">
      <c r="A175" s="99"/>
      <c r="B175" s="100" t="s">
        <v>298</v>
      </c>
      <c r="C175" s="104"/>
      <c r="D175" s="104"/>
      <c r="E175" s="104"/>
      <c r="F175" s="104"/>
      <c r="G175" s="104"/>
      <c r="H175" s="104"/>
    </row>
    <row r="176" customFormat="false" ht="11.1" hidden="true" customHeight="true" outlineLevel="0" collapsed="false">
      <c r="A176" s="99"/>
      <c r="B176" s="100" t="s">
        <v>299</v>
      </c>
      <c r="C176" s="104"/>
      <c r="D176" s="104"/>
      <c r="E176" s="104"/>
      <c r="F176" s="104"/>
      <c r="G176" s="104"/>
      <c r="H176" s="104"/>
    </row>
    <row r="177" customFormat="false" ht="11.1" hidden="true" customHeight="true" outlineLevel="0" collapsed="false">
      <c r="A177" s="99"/>
      <c r="B177" s="100" t="s">
        <v>300</v>
      </c>
      <c r="C177" s="104"/>
      <c r="D177" s="104"/>
      <c r="E177" s="104"/>
      <c r="F177" s="104"/>
      <c r="G177" s="104"/>
      <c r="H177" s="104"/>
    </row>
    <row r="178" customFormat="false" ht="15" hidden="true" customHeight="true" outlineLevel="0" collapsed="false">
      <c r="A178" s="99" t="n">
        <v>2010</v>
      </c>
      <c r="B178" s="100" t="s">
        <v>296</v>
      </c>
      <c r="C178" s="104"/>
      <c r="D178" s="104"/>
      <c r="E178" s="104"/>
      <c r="F178" s="104"/>
      <c r="G178" s="104"/>
      <c r="H178" s="104"/>
    </row>
    <row r="179" customFormat="false" ht="11.1" hidden="true" customHeight="true" outlineLevel="0" collapsed="false">
      <c r="A179" s="99"/>
      <c r="B179" s="100" t="s">
        <v>298</v>
      </c>
      <c r="C179" s="104"/>
      <c r="D179" s="104"/>
      <c r="E179" s="104"/>
      <c r="F179" s="104"/>
      <c r="G179" s="104"/>
      <c r="H179" s="104"/>
    </row>
    <row r="180" customFormat="false" ht="11.1" hidden="true" customHeight="true" outlineLevel="0" collapsed="false">
      <c r="A180" s="99"/>
      <c r="B180" s="100" t="s">
        <v>299</v>
      </c>
      <c r="C180" s="104"/>
      <c r="D180" s="104"/>
      <c r="E180" s="104"/>
      <c r="F180" s="104"/>
      <c r="G180" s="104"/>
      <c r="H180" s="104"/>
    </row>
    <row r="181" customFormat="false" ht="11.1" hidden="true" customHeight="true" outlineLevel="0" collapsed="false">
      <c r="A181" s="99"/>
      <c r="B181" s="100" t="s">
        <v>300</v>
      </c>
      <c r="C181" s="104"/>
      <c r="D181" s="104"/>
      <c r="E181" s="104"/>
      <c r="F181" s="104"/>
      <c r="G181" s="104"/>
      <c r="H181" s="104"/>
    </row>
    <row r="182" customFormat="false" ht="15" hidden="false" customHeight="true" outlineLevel="0" collapsed="false"/>
    <row r="183" customFormat="false" ht="12" hidden="false" customHeight="true" outlineLevel="0" collapsed="false">
      <c r="A183" s="211" t="s">
        <v>512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true" outlineLevel="0" max="10" min="2" style="1" width="10.41"/>
    <col collapsed="false" customWidth="true" hidden="false" outlineLevel="0" max="20" min="11" style="1" width="10.41"/>
    <col collapsed="false" customWidth="true" hidden="true" outlineLevel="0" max="41" min="21" style="1" width="10.41"/>
    <col collapsed="false" customWidth="false" hidden="false" outlineLevel="0" max="257" min="42" style="1" width="11.42"/>
  </cols>
  <sheetData>
    <row r="1" customFormat="false" ht="27.75" hidden="false" customHeight="true" outlineLevel="0" collapsed="false">
      <c r="A1" s="282" t="s">
        <v>55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3" t="s">
        <v>559</v>
      </c>
      <c r="AQ1" s="284" t="s">
        <v>560</v>
      </c>
    </row>
    <row r="2" customFormat="false" ht="12.75" hidden="false" customHeight="false" outlineLevel="0" collapsed="false">
      <c r="AP2" s="285" t="s">
        <v>561</v>
      </c>
      <c r="AQ2" s="284"/>
    </row>
    <row r="3" s="134" customFormat="true" ht="18" hidden="false" customHeight="true" outlineLevel="0" collapsed="false">
      <c r="A3" s="286" t="s">
        <v>562</v>
      </c>
      <c r="B3" s="287" t="n">
        <v>1991</v>
      </c>
      <c r="C3" s="287" t="n">
        <v>1992</v>
      </c>
      <c r="D3" s="287" t="n">
        <v>1993</v>
      </c>
      <c r="E3" s="287" t="n">
        <v>1994</v>
      </c>
      <c r="F3" s="287" t="n">
        <v>1995</v>
      </c>
      <c r="G3" s="287" t="n">
        <v>1996</v>
      </c>
      <c r="H3" s="287" t="n">
        <v>1997</v>
      </c>
      <c r="I3" s="287" t="n">
        <v>1998</v>
      </c>
      <c r="J3" s="287" t="n">
        <v>1999</v>
      </c>
      <c r="K3" s="287" t="n">
        <v>2000</v>
      </c>
      <c r="L3" s="287" t="n">
        <v>2001</v>
      </c>
      <c r="M3" s="287" t="n">
        <v>2002</v>
      </c>
      <c r="N3" s="287" t="n">
        <v>2003</v>
      </c>
      <c r="O3" s="287" t="n">
        <v>2004</v>
      </c>
      <c r="P3" s="287" t="n">
        <v>2005</v>
      </c>
      <c r="Q3" s="287" t="n">
        <v>2006</v>
      </c>
      <c r="R3" s="287" t="n">
        <v>2007</v>
      </c>
      <c r="S3" s="287" t="n">
        <v>2008</v>
      </c>
      <c r="T3" s="287" t="n">
        <v>2009</v>
      </c>
      <c r="U3" s="287" t="n">
        <v>2010</v>
      </c>
      <c r="V3" s="287" t="n">
        <v>2011</v>
      </c>
      <c r="W3" s="287" t="n">
        <v>2012</v>
      </c>
      <c r="X3" s="287" t="n">
        <v>2013</v>
      </c>
      <c r="Y3" s="287" t="n">
        <v>2014</v>
      </c>
      <c r="Z3" s="287" t="n">
        <v>2015</v>
      </c>
      <c r="AA3" s="287" t="n">
        <v>2016</v>
      </c>
      <c r="AB3" s="287" t="n">
        <v>2017</v>
      </c>
      <c r="AC3" s="287" t="n">
        <v>2018</v>
      </c>
      <c r="AD3" s="287" t="n">
        <v>2019</v>
      </c>
      <c r="AE3" s="287" t="n">
        <v>2020</v>
      </c>
      <c r="AF3" s="287" t="n">
        <v>2021</v>
      </c>
      <c r="AG3" s="287" t="n">
        <v>2022</v>
      </c>
      <c r="AH3" s="287" t="n">
        <v>2023</v>
      </c>
      <c r="AI3" s="287" t="n">
        <v>2024</v>
      </c>
      <c r="AJ3" s="287" t="n">
        <v>2025</v>
      </c>
      <c r="AK3" s="287" t="n">
        <v>2026</v>
      </c>
      <c r="AL3" s="287" t="n">
        <v>2027</v>
      </c>
      <c r="AM3" s="287" t="n">
        <v>2028</v>
      </c>
      <c r="AN3" s="287" t="n">
        <v>2029</v>
      </c>
      <c r="AO3" s="287" t="n">
        <v>2030</v>
      </c>
    </row>
    <row r="4" customFormat="false" ht="12.75" hidden="false" customHeight="false" outlineLevel="0" collapsed="false">
      <c r="A4" s="288"/>
      <c r="B4" s="289"/>
      <c r="C4" s="289"/>
      <c r="D4" s="289"/>
      <c r="E4" s="289"/>
    </row>
    <row r="5" customFormat="false" ht="13.5" hidden="false" customHeight="true" outlineLevel="0" collapsed="false">
      <c r="A5" s="290" t="s">
        <v>563</v>
      </c>
      <c r="B5" s="291" t="n">
        <v>22</v>
      </c>
      <c r="C5" s="291" t="n">
        <v>21.6</v>
      </c>
      <c r="D5" s="291" t="n">
        <v>19.6</v>
      </c>
      <c r="E5" s="291" t="n">
        <v>20.6</v>
      </c>
      <c r="F5" s="291" t="n">
        <v>21.6</v>
      </c>
      <c r="G5" s="291" t="n">
        <v>22</v>
      </c>
      <c r="H5" s="291" t="n">
        <v>21.6</v>
      </c>
      <c r="I5" s="291" t="n">
        <v>20.6</v>
      </c>
      <c r="J5" s="291" t="n">
        <v>19.6</v>
      </c>
      <c r="K5" s="291" t="n">
        <v>20.6</v>
      </c>
      <c r="L5" s="291" t="n">
        <v>22</v>
      </c>
      <c r="M5" s="291" t="n">
        <v>22</v>
      </c>
      <c r="N5" s="291" t="n">
        <v>21.6</v>
      </c>
      <c r="O5" s="291" t="n">
        <v>20.6</v>
      </c>
      <c r="P5" s="291" t="n">
        <v>20.6</v>
      </c>
      <c r="Q5" s="291" t="n">
        <v>21.6</v>
      </c>
      <c r="R5" s="291" t="n">
        <v>22</v>
      </c>
      <c r="S5" s="291" t="n">
        <v>22</v>
      </c>
      <c r="T5" s="291" t="n">
        <v>20.6</v>
      </c>
      <c r="U5" s="291" t="n">
        <v>19.6</v>
      </c>
      <c r="V5" s="291" t="n">
        <v>20.6</v>
      </c>
      <c r="W5" s="291" t="n">
        <v>21.6</v>
      </c>
      <c r="X5" s="291" t="n">
        <v>22</v>
      </c>
      <c r="Y5" s="291" t="n">
        <v>21.6</v>
      </c>
      <c r="Z5" s="291" t="n">
        <v>20.6</v>
      </c>
      <c r="AA5" s="291" t="n">
        <v>19.6</v>
      </c>
      <c r="AB5" s="291" t="n">
        <v>21.6</v>
      </c>
      <c r="AC5" s="291" t="n">
        <v>22</v>
      </c>
      <c r="AD5" s="291" t="n">
        <v>22</v>
      </c>
      <c r="AE5" s="291" t="n">
        <v>21.6</v>
      </c>
      <c r="AF5" s="291" t="n">
        <v>19.6</v>
      </c>
      <c r="AG5" s="291" t="n">
        <v>20.6</v>
      </c>
      <c r="AH5" s="291" t="n">
        <v>21.6</v>
      </c>
      <c r="AI5" s="291" t="n">
        <v>22</v>
      </c>
      <c r="AJ5" s="291" t="n">
        <v>21.6</v>
      </c>
      <c r="AK5" s="291" t="n">
        <v>20.6</v>
      </c>
      <c r="AL5" s="291" t="n">
        <v>19.6</v>
      </c>
      <c r="AM5" s="291" t="n">
        <v>20.6</v>
      </c>
      <c r="AN5" s="291" t="n">
        <v>22</v>
      </c>
      <c r="AO5" s="291" t="n">
        <v>22</v>
      </c>
    </row>
    <row r="6" customFormat="false" ht="13.5" hidden="false" customHeight="true" outlineLevel="0" collapsed="false">
      <c r="A6" s="290" t="s">
        <v>564</v>
      </c>
      <c r="B6" s="291" t="n">
        <v>19.6</v>
      </c>
      <c r="C6" s="291" t="n">
        <v>20</v>
      </c>
      <c r="D6" s="291" t="n">
        <v>19.6</v>
      </c>
      <c r="E6" s="291" t="n">
        <v>19.6</v>
      </c>
      <c r="F6" s="291" t="n">
        <v>19.6</v>
      </c>
      <c r="G6" s="291" t="n">
        <v>20.6</v>
      </c>
      <c r="H6" s="291" t="n">
        <v>19.6</v>
      </c>
      <c r="I6" s="291" t="n">
        <v>19.6</v>
      </c>
      <c r="J6" s="291" t="n">
        <v>19.6</v>
      </c>
      <c r="K6" s="291" t="n">
        <v>21</v>
      </c>
      <c r="L6" s="291" t="n">
        <v>19.6</v>
      </c>
      <c r="M6" s="291" t="n">
        <v>19.6</v>
      </c>
      <c r="N6" s="291" t="n">
        <v>20</v>
      </c>
      <c r="O6" s="291" t="n">
        <v>19.6</v>
      </c>
      <c r="P6" s="291" t="n">
        <v>19.6</v>
      </c>
      <c r="Q6" s="291" t="n">
        <v>19.6</v>
      </c>
      <c r="R6" s="291" t="n">
        <v>19.6</v>
      </c>
      <c r="S6" s="291" t="n">
        <v>20.6</v>
      </c>
      <c r="T6" s="291" t="n">
        <v>19.6</v>
      </c>
      <c r="U6" s="291" t="n">
        <v>19.6</v>
      </c>
      <c r="V6" s="291" t="n">
        <v>20</v>
      </c>
      <c r="W6" s="291" t="n">
        <v>20.6</v>
      </c>
      <c r="X6" s="291" t="n">
        <v>19.6</v>
      </c>
      <c r="Y6" s="291" t="n">
        <v>20</v>
      </c>
      <c r="Z6" s="291" t="n">
        <v>19.6</v>
      </c>
      <c r="AA6" s="291" t="n">
        <v>20.6</v>
      </c>
      <c r="AB6" s="291" t="n">
        <v>19.6</v>
      </c>
      <c r="AC6" s="291" t="n">
        <v>19.6</v>
      </c>
      <c r="AD6" s="291" t="n">
        <v>20</v>
      </c>
      <c r="AE6" s="291" t="n">
        <v>19.6</v>
      </c>
      <c r="AF6" s="291" t="n">
        <v>19.6</v>
      </c>
      <c r="AG6" s="291" t="n">
        <v>19.8</v>
      </c>
      <c r="AH6" s="291" t="n">
        <v>19.6</v>
      </c>
      <c r="AI6" s="291" t="n">
        <v>20.6</v>
      </c>
      <c r="AJ6" s="291" t="n">
        <v>20</v>
      </c>
      <c r="AK6" s="291" t="n">
        <v>19.6</v>
      </c>
      <c r="AL6" s="291" t="n">
        <v>19.6</v>
      </c>
      <c r="AM6" s="291" t="n">
        <v>20.6</v>
      </c>
      <c r="AN6" s="291" t="n">
        <v>19.6</v>
      </c>
      <c r="AO6" s="291" t="n">
        <v>20</v>
      </c>
    </row>
    <row r="7" customFormat="false" ht="13.5" hidden="false" customHeight="true" outlineLevel="0" collapsed="false">
      <c r="A7" s="290" t="s">
        <v>565</v>
      </c>
      <c r="B7" s="291" t="n">
        <v>20</v>
      </c>
      <c r="C7" s="291" t="n">
        <v>21.6</v>
      </c>
      <c r="D7" s="291" t="n">
        <v>23</v>
      </c>
      <c r="E7" s="291" t="n">
        <v>23</v>
      </c>
      <c r="F7" s="291" t="n">
        <v>23</v>
      </c>
      <c r="G7" s="291" t="n">
        <v>21</v>
      </c>
      <c r="H7" s="291" t="n">
        <v>19</v>
      </c>
      <c r="I7" s="291" t="n">
        <v>22</v>
      </c>
      <c r="J7" s="291" t="n">
        <v>23</v>
      </c>
      <c r="K7" s="291" t="n">
        <v>22.6</v>
      </c>
      <c r="L7" s="291" t="n">
        <v>22</v>
      </c>
      <c r="M7" s="291" t="n">
        <v>20</v>
      </c>
      <c r="N7" s="291" t="n">
        <v>20.6</v>
      </c>
      <c r="O7" s="291" t="n">
        <v>23</v>
      </c>
      <c r="P7" s="291" t="n">
        <v>21</v>
      </c>
      <c r="Q7" s="291" t="n">
        <v>23</v>
      </c>
      <c r="R7" s="291" t="n">
        <v>22</v>
      </c>
      <c r="S7" s="291" t="n">
        <v>19</v>
      </c>
      <c r="T7" s="291" t="n">
        <v>22</v>
      </c>
      <c r="U7" s="291" t="n">
        <v>23</v>
      </c>
      <c r="V7" s="291" t="n">
        <v>22.6</v>
      </c>
      <c r="W7" s="291" t="n">
        <v>22</v>
      </c>
      <c r="X7" s="291" t="n">
        <v>20</v>
      </c>
      <c r="Y7" s="291" t="n">
        <v>20.6</v>
      </c>
      <c r="Z7" s="291" t="n">
        <v>22</v>
      </c>
      <c r="AA7" s="291" t="n">
        <v>21</v>
      </c>
      <c r="AB7" s="291" t="n">
        <v>23</v>
      </c>
      <c r="AC7" s="291" t="n">
        <v>21</v>
      </c>
      <c r="AD7" s="291" t="n">
        <v>20.6</v>
      </c>
      <c r="AE7" s="291" t="n">
        <v>22</v>
      </c>
      <c r="AF7" s="291" t="n">
        <v>23</v>
      </c>
      <c r="AG7" s="291" t="n">
        <v>22.8</v>
      </c>
      <c r="AH7" s="291" t="n">
        <v>23</v>
      </c>
      <c r="AI7" s="291" t="n">
        <v>20</v>
      </c>
      <c r="AJ7" s="291" t="n">
        <v>20.6</v>
      </c>
      <c r="AK7" s="291" t="n">
        <v>22</v>
      </c>
      <c r="AL7" s="291" t="n">
        <v>21</v>
      </c>
      <c r="AM7" s="291" t="n">
        <v>23</v>
      </c>
      <c r="AN7" s="291" t="n">
        <v>21</v>
      </c>
      <c r="AO7" s="291" t="n">
        <v>20.6</v>
      </c>
    </row>
    <row r="8" customFormat="false" ht="13.5" hidden="false" customHeight="true" outlineLevel="0" collapsed="false">
      <c r="A8" s="290" t="s">
        <v>566</v>
      </c>
      <c r="B8" s="291" t="n">
        <v>21</v>
      </c>
      <c r="C8" s="291" t="n">
        <v>20</v>
      </c>
      <c r="D8" s="291" t="n">
        <v>20</v>
      </c>
      <c r="E8" s="291" t="n">
        <v>19</v>
      </c>
      <c r="F8" s="291" t="n">
        <v>18</v>
      </c>
      <c r="G8" s="291" t="n">
        <v>20</v>
      </c>
      <c r="H8" s="291" t="n">
        <v>22</v>
      </c>
      <c r="I8" s="291" t="n">
        <v>20</v>
      </c>
      <c r="J8" s="291" t="n">
        <v>20</v>
      </c>
      <c r="K8" s="291" t="n">
        <v>18</v>
      </c>
      <c r="L8" s="291" t="n">
        <v>19</v>
      </c>
      <c r="M8" s="291" t="n">
        <v>21</v>
      </c>
      <c r="N8" s="291" t="n">
        <v>20</v>
      </c>
      <c r="O8" s="291" t="n">
        <v>20</v>
      </c>
      <c r="P8" s="291" t="n">
        <v>21</v>
      </c>
      <c r="Q8" s="291" t="n">
        <v>18</v>
      </c>
      <c r="R8" s="291" t="n">
        <v>19</v>
      </c>
      <c r="S8" s="291" t="n">
        <v>22</v>
      </c>
      <c r="T8" s="291" t="n">
        <v>20</v>
      </c>
      <c r="U8" s="291" t="n">
        <v>20</v>
      </c>
      <c r="V8" s="291" t="n">
        <v>19</v>
      </c>
      <c r="W8" s="291" t="n">
        <v>19</v>
      </c>
      <c r="X8" s="291" t="n">
        <v>21</v>
      </c>
      <c r="Y8" s="291" t="n">
        <v>20</v>
      </c>
      <c r="Z8" s="291" t="n">
        <v>20</v>
      </c>
      <c r="AA8" s="291" t="n">
        <v>21</v>
      </c>
      <c r="AB8" s="291" t="n">
        <v>18</v>
      </c>
      <c r="AC8" s="291" t="n">
        <v>20</v>
      </c>
      <c r="AD8" s="291" t="n">
        <v>20</v>
      </c>
      <c r="AE8" s="291" t="n">
        <v>20</v>
      </c>
      <c r="AF8" s="291" t="n">
        <v>20</v>
      </c>
      <c r="AG8" s="291" t="n">
        <v>19</v>
      </c>
      <c r="AH8" s="291" t="n">
        <v>18</v>
      </c>
      <c r="AI8" s="291" t="n">
        <v>21</v>
      </c>
      <c r="AJ8" s="291" t="n">
        <v>20</v>
      </c>
      <c r="AK8" s="291" t="n">
        <v>20</v>
      </c>
      <c r="AL8" s="291" t="n">
        <v>22</v>
      </c>
      <c r="AM8" s="291" t="n">
        <v>18</v>
      </c>
      <c r="AN8" s="291" t="n">
        <v>20</v>
      </c>
      <c r="AO8" s="291" t="n">
        <v>20</v>
      </c>
    </row>
    <row r="9" customFormat="false" ht="13.5" hidden="false" customHeight="true" outlineLevel="0" collapsed="false">
      <c r="A9" s="290" t="s">
        <v>567</v>
      </c>
      <c r="B9" s="291" t="n">
        <v>19.3</v>
      </c>
      <c r="C9" s="291" t="n">
        <v>19</v>
      </c>
      <c r="D9" s="291" t="n">
        <v>19</v>
      </c>
      <c r="E9" s="291" t="n">
        <v>20</v>
      </c>
      <c r="F9" s="291" t="n">
        <v>21</v>
      </c>
      <c r="G9" s="291" t="n">
        <v>20</v>
      </c>
      <c r="H9" s="291" t="n">
        <v>18.3</v>
      </c>
      <c r="I9" s="291" t="n">
        <v>19</v>
      </c>
      <c r="J9" s="291" t="n">
        <v>19</v>
      </c>
      <c r="K9" s="291" t="n">
        <v>22</v>
      </c>
      <c r="L9" s="291" t="n">
        <v>21</v>
      </c>
      <c r="M9" s="291" t="n">
        <v>19.3</v>
      </c>
      <c r="N9" s="291" t="n">
        <v>20</v>
      </c>
      <c r="O9" s="291" t="n">
        <v>19</v>
      </c>
      <c r="P9" s="291" t="n">
        <v>19.3</v>
      </c>
      <c r="Q9" s="291" t="n">
        <v>21</v>
      </c>
      <c r="R9" s="291" t="n">
        <v>20</v>
      </c>
      <c r="S9" s="291" t="n">
        <v>19.3</v>
      </c>
      <c r="T9" s="291" t="n">
        <v>19</v>
      </c>
      <c r="U9" s="291" t="n">
        <v>19</v>
      </c>
      <c r="V9" s="291" t="n">
        <v>22</v>
      </c>
      <c r="W9" s="291" t="n">
        <v>20</v>
      </c>
      <c r="X9" s="291" t="n">
        <v>19.3</v>
      </c>
      <c r="Y9" s="291" t="n">
        <v>20</v>
      </c>
      <c r="Z9" s="291" t="n">
        <v>18</v>
      </c>
      <c r="AA9" s="291" t="n">
        <v>19.3</v>
      </c>
      <c r="AB9" s="291" t="n">
        <v>21</v>
      </c>
      <c r="AC9" s="291" t="n">
        <v>19.3</v>
      </c>
      <c r="AD9" s="291" t="n">
        <v>21</v>
      </c>
      <c r="AE9" s="291" t="n">
        <v>19</v>
      </c>
      <c r="AF9" s="291" t="n">
        <v>19</v>
      </c>
      <c r="AG9" s="291" t="n">
        <v>21</v>
      </c>
      <c r="AH9" s="291" t="n">
        <v>20</v>
      </c>
      <c r="AI9" s="291" t="n">
        <v>19.3</v>
      </c>
      <c r="AJ9" s="291" t="n">
        <v>20</v>
      </c>
      <c r="AK9" s="291" t="n">
        <v>18</v>
      </c>
      <c r="AL9" s="291" t="n">
        <v>18.3</v>
      </c>
      <c r="AM9" s="291" t="n">
        <v>21</v>
      </c>
      <c r="AN9" s="291" t="n">
        <v>19.3</v>
      </c>
      <c r="AO9" s="291" t="n">
        <v>21</v>
      </c>
    </row>
    <row r="10" customFormat="false" ht="13.5" hidden="false" customHeight="true" outlineLevel="0" collapsed="false">
      <c r="A10" s="290" t="s">
        <v>568</v>
      </c>
      <c r="B10" s="291" t="n">
        <v>20</v>
      </c>
      <c r="C10" s="291" t="n">
        <v>20.3</v>
      </c>
      <c r="D10" s="291" t="n">
        <v>21.3</v>
      </c>
      <c r="E10" s="291" t="n">
        <v>21.3</v>
      </c>
      <c r="F10" s="291" t="n">
        <v>20.3</v>
      </c>
      <c r="G10" s="291" t="n">
        <v>19.3</v>
      </c>
      <c r="H10" s="291" t="n">
        <v>21</v>
      </c>
      <c r="I10" s="291" t="n">
        <v>20.3</v>
      </c>
      <c r="J10" s="291" t="n">
        <v>21.3</v>
      </c>
      <c r="K10" s="291" t="n">
        <v>19.3</v>
      </c>
      <c r="L10" s="291" t="n">
        <v>19.3</v>
      </c>
      <c r="M10" s="291" t="n">
        <v>20</v>
      </c>
      <c r="N10" s="291" t="n">
        <v>19.3</v>
      </c>
      <c r="O10" s="291" t="n">
        <v>21.3</v>
      </c>
      <c r="P10" s="291" t="n">
        <v>22</v>
      </c>
      <c r="Q10" s="291" t="n">
        <v>20.3</v>
      </c>
      <c r="R10" s="291" t="n">
        <v>20.3</v>
      </c>
      <c r="S10" s="291" t="n">
        <v>21</v>
      </c>
      <c r="T10" s="291" t="n">
        <v>20.3</v>
      </c>
      <c r="U10" s="291" t="n">
        <v>21.3</v>
      </c>
      <c r="V10" s="291" t="n">
        <v>19.3</v>
      </c>
      <c r="W10" s="291" t="n">
        <v>20.3</v>
      </c>
      <c r="X10" s="291" t="n">
        <v>20</v>
      </c>
      <c r="Y10" s="291" t="n">
        <v>19.3</v>
      </c>
      <c r="Z10" s="291" t="n">
        <v>21.3</v>
      </c>
      <c r="AA10" s="291" t="n">
        <v>22</v>
      </c>
      <c r="AB10" s="291" t="n">
        <v>20.3</v>
      </c>
      <c r="AC10" s="291" t="n">
        <v>21</v>
      </c>
      <c r="AD10" s="291" t="n">
        <v>18.3</v>
      </c>
      <c r="AE10" s="291" t="n">
        <v>20.3</v>
      </c>
      <c r="AF10" s="291" t="n">
        <v>21.3</v>
      </c>
      <c r="AG10" s="291" t="n">
        <v>20.3</v>
      </c>
      <c r="AH10" s="291" t="n">
        <v>21.3</v>
      </c>
      <c r="AI10" s="291" t="n">
        <v>20</v>
      </c>
      <c r="AJ10" s="291" t="n">
        <v>19.3</v>
      </c>
      <c r="AK10" s="291" t="n">
        <v>21.3</v>
      </c>
      <c r="AL10" s="291" t="n">
        <v>22</v>
      </c>
      <c r="AM10" s="291" t="n">
        <v>20.3</v>
      </c>
      <c r="AN10" s="291" t="n">
        <v>21</v>
      </c>
      <c r="AO10" s="291" t="n">
        <v>18.3</v>
      </c>
    </row>
    <row r="11" customFormat="false" ht="13.5" hidden="false" customHeight="true" outlineLevel="0" collapsed="false">
      <c r="A11" s="290" t="s">
        <v>569</v>
      </c>
      <c r="B11" s="291" t="n">
        <v>23</v>
      </c>
      <c r="C11" s="291" t="n">
        <v>23</v>
      </c>
      <c r="D11" s="291" t="n">
        <v>22</v>
      </c>
      <c r="E11" s="291" t="n">
        <v>21</v>
      </c>
      <c r="F11" s="291" t="n">
        <v>21</v>
      </c>
      <c r="G11" s="291" t="n">
        <v>23</v>
      </c>
      <c r="H11" s="291" t="n">
        <v>23</v>
      </c>
      <c r="I11" s="291" t="n">
        <v>23</v>
      </c>
      <c r="J11" s="291" t="n">
        <v>22</v>
      </c>
      <c r="K11" s="291" t="n">
        <v>21</v>
      </c>
      <c r="L11" s="291" t="n">
        <v>22</v>
      </c>
      <c r="M11" s="291" t="n">
        <v>23</v>
      </c>
      <c r="N11" s="291" t="n">
        <v>23</v>
      </c>
      <c r="O11" s="291" t="n">
        <v>22</v>
      </c>
      <c r="P11" s="291" t="n">
        <v>21</v>
      </c>
      <c r="Q11" s="291" t="n">
        <v>21</v>
      </c>
      <c r="R11" s="291" t="n">
        <v>22</v>
      </c>
      <c r="S11" s="291" t="n">
        <v>23</v>
      </c>
      <c r="T11" s="291" t="n">
        <v>23</v>
      </c>
      <c r="U11" s="291" t="n">
        <v>22</v>
      </c>
      <c r="V11" s="291" t="n">
        <v>21</v>
      </c>
      <c r="W11" s="291" t="n">
        <v>22</v>
      </c>
      <c r="X11" s="291" t="n">
        <v>23</v>
      </c>
      <c r="Y11" s="291" t="n">
        <v>23</v>
      </c>
      <c r="Z11" s="291" t="n">
        <v>23</v>
      </c>
      <c r="AA11" s="291" t="n">
        <v>21</v>
      </c>
      <c r="AB11" s="291" t="n">
        <v>21</v>
      </c>
      <c r="AC11" s="291" t="n">
        <v>22</v>
      </c>
      <c r="AD11" s="291" t="n">
        <v>23</v>
      </c>
      <c r="AE11" s="291" t="n">
        <v>23</v>
      </c>
      <c r="AF11" s="291" t="n">
        <v>22</v>
      </c>
      <c r="AG11" s="291" t="n">
        <v>21</v>
      </c>
      <c r="AH11" s="291" t="n">
        <v>21</v>
      </c>
      <c r="AI11" s="291" t="n">
        <v>23</v>
      </c>
      <c r="AJ11" s="291" t="n">
        <v>23</v>
      </c>
      <c r="AK11" s="291" t="n">
        <v>23</v>
      </c>
      <c r="AL11" s="291" t="n">
        <v>22</v>
      </c>
      <c r="AM11" s="291" t="n">
        <v>21</v>
      </c>
      <c r="AN11" s="291" t="n">
        <v>22</v>
      </c>
      <c r="AO11" s="291" t="n">
        <v>23</v>
      </c>
    </row>
    <row r="12" customFormat="false" ht="13.5" hidden="false" customHeight="true" outlineLevel="0" collapsed="false">
      <c r="A12" s="290" t="s">
        <v>570</v>
      </c>
      <c r="B12" s="291" t="n">
        <v>21.8</v>
      </c>
      <c r="C12" s="291" t="n">
        <v>21</v>
      </c>
      <c r="D12" s="291" t="n">
        <v>22</v>
      </c>
      <c r="E12" s="291" t="n">
        <v>22.8</v>
      </c>
      <c r="F12" s="291" t="n">
        <v>22.8</v>
      </c>
      <c r="G12" s="291" t="n">
        <v>21.8</v>
      </c>
      <c r="H12" s="291" t="n">
        <v>20.8</v>
      </c>
      <c r="I12" s="291" t="n">
        <v>21</v>
      </c>
      <c r="J12" s="291" t="n">
        <v>22</v>
      </c>
      <c r="K12" s="291" t="n">
        <v>22.8</v>
      </c>
      <c r="L12" s="291" t="n">
        <v>22.8</v>
      </c>
      <c r="M12" s="291" t="n">
        <v>21.8</v>
      </c>
      <c r="N12" s="291" t="n">
        <v>20.8</v>
      </c>
      <c r="O12" s="291" t="n">
        <v>22</v>
      </c>
      <c r="P12" s="291" t="n">
        <v>22.8</v>
      </c>
      <c r="Q12" s="291" t="n">
        <v>22.8</v>
      </c>
      <c r="R12" s="291" t="n">
        <v>22.8</v>
      </c>
      <c r="S12" s="291" t="n">
        <v>20.8</v>
      </c>
      <c r="T12" s="291" t="n">
        <v>21</v>
      </c>
      <c r="U12" s="291" t="n">
        <v>22</v>
      </c>
      <c r="V12" s="291" t="n">
        <v>22.8</v>
      </c>
      <c r="W12" s="291" t="n">
        <v>22.8</v>
      </c>
      <c r="X12" s="291" t="n">
        <v>21.8</v>
      </c>
      <c r="Y12" s="291" t="n">
        <v>20.8</v>
      </c>
      <c r="Z12" s="291" t="n">
        <v>21</v>
      </c>
      <c r="AA12" s="291" t="n">
        <v>22.8</v>
      </c>
      <c r="AB12" s="291" t="n">
        <v>22.8</v>
      </c>
      <c r="AC12" s="291" t="n">
        <v>22.8</v>
      </c>
      <c r="AD12" s="291" t="n">
        <v>21.8</v>
      </c>
      <c r="AE12" s="291" t="n">
        <v>21</v>
      </c>
      <c r="AF12" s="291" t="n">
        <v>22</v>
      </c>
      <c r="AG12" s="291" t="n">
        <v>22.8</v>
      </c>
      <c r="AH12" s="291" t="n">
        <v>22.8</v>
      </c>
      <c r="AI12" s="291" t="n">
        <v>21.8</v>
      </c>
      <c r="AJ12" s="291" t="n">
        <v>20.8</v>
      </c>
      <c r="AK12" s="291" t="n">
        <v>21</v>
      </c>
      <c r="AL12" s="291" t="n">
        <v>22</v>
      </c>
      <c r="AM12" s="291" t="n">
        <v>22.8</v>
      </c>
      <c r="AN12" s="291" t="n">
        <v>22.8</v>
      </c>
      <c r="AO12" s="291" t="n">
        <v>21.8</v>
      </c>
    </row>
    <row r="13" customFormat="false" ht="13.5" hidden="false" customHeight="true" outlineLevel="0" collapsed="false">
      <c r="A13" s="290" t="s">
        <v>571</v>
      </c>
      <c r="B13" s="291" t="n">
        <v>21</v>
      </c>
      <c r="C13" s="291" t="n">
        <v>22</v>
      </c>
      <c r="D13" s="291" t="n">
        <v>22</v>
      </c>
      <c r="E13" s="291" t="n">
        <v>22</v>
      </c>
      <c r="F13" s="291" t="n">
        <v>21</v>
      </c>
      <c r="G13" s="291" t="n">
        <v>21</v>
      </c>
      <c r="H13" s="291" t="n">
        <v>22</v>
      </c>
      <c r="I13" s="291" t="n">
        <v>22</v>
      </c>
      <c r="J13" s="291" t="n">
        <v>22</v>
      </c>
      <c r="K13" s="291" t="n">
        <v>21</v>
      </c>
      <c r="L13" s="291" t="n">
        <v>20</v>
      </c>
      <c r="M13" s="291" t="n">
        <v>21</v>
      </c>
      <c r="N13" s="291" t="n">
        <v>22</v>
      </c>
      <c r="O13" s="291" t="n">
        <v>22</v>
      </c>
      <c r="P13" s="291" t="n">
        <v>22</v>
      </c>
      <c r="Q13" s="291" t="n">
        <v>21</v>
      </c>
      <c r="R13" s="291" t="n">
        <v>20</v>
      </c>
      <c r="S13" s="291" t="n">
        <v>22</v>
      </c>
      <c r="T13" s="291" t="n">
        <v>22</v>
      </c>
      <c r="U13" s="291" t="n">
        <v>22</v>
      </c>
      <c r="V13" s="291" t="n">
        <v>22</v>
      </c>
      <c r="W13" s="291" t="n">
        <v>20</v>
      </c>
      <c r="X13" s="291" t="n">
        <v>21</v>
      </c>
      <c r="Y13" s="291" t="n">
        <v>22</v>
      </c>
      <c r="Z13" s="291" t="n">
        <v>22</v>
      </c>
      <c r="AA13" s="291" t="n">
        <v>22</v>
      </c>
      <c r="AB13" s="291" t="n">
        <v>21</v>
      </c>
      <c r="AC13" s="291" t="n">
        <v>20</v>
      </c>
      <c r="AD13" s="291" t="n">
        <v>21</v>
      </c>
      <c r="AE13" s="291" t="n">
        <v>22</v>
      </c>
      <c r="AF13" s="291" t="n">
        <v>22</v>
      </c>
      <c r="AG13" s="291" t="n">
        <v>22</v>
      </c>
      <c r="AH13" s="291" t="n">
        <v>21</v>
      </c>
      <c r="AI13" s="291" t="n">
        <v>21</v>
      </c>
      <c r="AJ13" s="291" t="n">
        <v>22</v>
      </c>
      <c r="AK13" s="291" t="n">
        <v>22</v>
      </c>
      <c r="AL13" s="291" t="n">
        <v>22</v>
      </c>
      <c r="AM13" s="291" t="n">
        <v>21</v>
      </c>
      <c r="AN13" s="291" t="n">
        <v>20</v>
      </c>
      <c r="AO13" s="291" t="n">
        <v>21</v>
      </c>
    </row>
    <row r="14" customFormat="false" ht="13.5" hidden="false" customHeight="true" outlineLevel="0" collapsed="false">
      <c r="A14" s="290" t="s">
        <v>572</v>
      </c>
      <c r="B14" s="291" t="n">
        <v>21.9</v>
      </c>
      <c r="C14" s="291" t="n">
        <v>22</v>
      </c>
      <c r="D14" s="291" t="n">
        <v>21</v>
      </c>
      <c r="E14" s="291" t="n">
        <v>19.9</v>
      </c>
      <c r="F14" s="291" t="n">
        <v>20.9</v>
      </c>
      <c r="G14" s="291" t="n">
        <v>21.9</v>
      </c>
      <c r="H14" s="291" t="n">
        <v>21.9</v>
      </c>
      <c r="I14" s="291" t="n">
        <v>22</v>
      </c>
      <c r="J14" s="291" t="n">
        <v>21</v>
      </c>
      <c r="K14" s="291" t="n">
        <v>20.9</v>
      </c>
      <c r="L14" s="291" t="n">
        <v>21.9</v>
      </c>
      <c r="M14" s="291" t="n">
        <v>21.9</v>
      </c>
      <c r="N14" s="291" t="n">
        <v>21.9</v>
      </c>
      <c r="O14" s="291" t="n">
        <v>21</v>
      </c>
      <c r="P14" s="291" t="n">
        <v>19.9</v>
      </c>
      <c r="Q14" s="291" t="n">
        <v>20.9</v>
      </c>
      <c r="R14" s="291" t="n">
        <v>21.9</v>
      </c>
      <c r="S14" s="291" t="n">
        <v>21.9</v>
      </c>
      <c r="T14" s="291" t="n">
        <v>22</v>
      </c>
      <c r="U14" s="291" t="n">
        <v>21</v>
      </c>
      <c r="V14" s="291" t="n">
        <v>19.9</v>
      </c>
      <c r="W14" s="291" t="n">
        <v>21.9</v>
      </c>
      <c r="X14" s="291" t="n">
        <v>21.9</v>
      </c>
      <c r="Y14" s="291" t="n">
        <v>21.9</v>
      </c>
      <c r="Z14" s="291" t="n">
        <v>22</v>
      </c>
      <c r="AA14" s="291" t="n">
        <v>19.9</v>
      </c>
      <c r="AB14" s="291" t="n">
        <v>20.9</v>
      </c>
      <c r="AC14" s="291" t="n">
        <v>21.9</v>
      </c>
      <c r="AD14" s="291" t="n">
        <v>21.9</v>
      </c>
      <c r="AE14" s="291" t="n">
        <v>22</v>
      </c>
      <c r="AF14" s="291" t="n">
        <v>21</v>
      </c>
      <c r="AG14" s="291" t="n">
        <v>19.9</v>
      </c>
      <c r="AH14" s="291" t="n">
        <v>20.9</v>
      </c>
      <c r="AI14" s="291" t="n">
        <v>21.9</v>
      </c>
      <c r="AJ14" s="291" t="n">
        <v>21.9</v>
      </c>
      <c r="AK14" s="291" t="n">
        <v>22</v>
      </c>
      <c r="AL14" s="291" t="n">
        <v>21</v>
      </c>
      <c r="AM14" s="291" t="n">
        <v>20.9</v>
      </c>
      <c r="AN14" s="291" t="n">
        <v>21.9</v>
      </c>
      <c r="AO14" s="291" t="n">
        <v>21.9</v>
      </c>
    </row>
    <row r="15" customFormat="false" ht="13.5" hidden="false" customHeight="true" outlineLevel="0" collapsed="false">
      <c r="A15" s="290" t="s">
        <v>573</v>
      </c>
      <c r="B15" s="291" t="n">
        <v>19.3</v>
      </c>
      <c r="C15" s="291" t="n">
        <v>20</v>
      </c>
      <c r="D15" s="291" t="n">
        <v>20.3</v>
      </c>
      <c r="E15" s="291" t="n">
        <v>20.3</v>
      </c>
      <c r="F15" s="291" t="n">
        <v>21.3</v>
      </c>
      <c r="G15" s="291" t="n">
        <v>20.3</v>
      </c>
      <c r="H15" s="291" t="n">
        <v>20</v>
      </c>
      <c r="I15" s="291" t="n">
        <v>21</v>
      </c>
      <c r="J15" s="291" t="n">
        <v>21.3</v>
      </c>
      <c r="K15" s="291" t="n">
        <v>21.3</v>
      </c>
      <c r="L15" s="291" t="n">
        <v>21.3</v>
      </c>
      <c r="M15" s="291" t="n">
        <v>20.4</v>
      </c>
      <c r="N15" s="291" t="n">
        <v>20</v>
      </c>
      <c r="O15" s="291" t="n">
        <v>21.3</v>
      </c>
      <c r="P15" s="291" t="n">
        <v>21.3</v>
      </c>
      <c r="Q15" s="291" t="n">
        <v>21.3</v>
      </c>
      <c r="R15" s="291" t="n">
        <v>21.3</v>
      </c>
      <c r="S15" s="291" t="n">
        <v>20</v>
      </c>
      <c r="T15" s="291" t="n">
        <v>21</v>
      </c>
      <c r="U15" s="291" t="n">
        <v>21.3</v>
      </c>
      <c r="V15" s="291" t="n">
        <v>21.3</v>
      </c>
      <c r="W15" s="291" t="n">
        <v>21.3</v>
      </c>
      <c r="X15" s="291" t="n">
        <v>20.3</v>
      </c>
      <c r="Y15" s="291" t="n">
        <v>20</v>
      </c>
      <c r="Z15" s="291" t="n">
        <v>21</v>
      </c>
      <c r="AA15" s="291" t="n">
        <v>21.3</v>
      </c>
      <c r="AB15" s="291" t="n">
        <v>21.3</v>
      </c>
      <c r="AC15" s="291" t="n">
        <v>21.3</v>
      </c>
      <c r="AD15" s="291" t="n">
        <v>20.3</v>
      </c>
      <c r="AE15" s="291" t="n">
        <v>21</v>
      </c>
      <c r="AF15" s="291" t="n">
        <v>21.3</v>
      </c>
      <c r="AG15" s="291" t="n">
        <v>21.3</v>
      </c>
      <c r="AH15" s="291" t="n">
        <v>21.3</v>
      </c>
      <c r="AI15" s="291" t="n">
        <v>20.3</v>
      </c>
      <c r="AJ15" s="291" t="n">
        <v>20</v>
      </c>
      <c r="AK15" s="291" t="n">
        <v>21</v>
      </c>
      <c r="AL15" s="291" t="n">
        <v>21.3</v>
      </c>
      <c r="AM15" s="291" t="n">
        <v>21.3</v>
      </c>
      <c r="AN15" s="291" t="n">
        <v>21.3</v>
      </c>
      <c r="AO15" s="291" t="n">
        <v>20.3</v>
      </c>
    </row>
    <row r="16" customFormat="false" ht="13.5" hidden="false" customHeight="true" outlineLevel="0" collapsed="false">
      <c r="A16" s="290" t="s">
        <v>574</v>
      </c>
      <c r="B16" s="291" t="n">
        <v>18</v>
      </c>
      <c r="C16" s="291" t="n">
        <v>20</v>
      </c>
      <c r="D16" s="291" t="n">
        <v>21</v>
      </c>
      <c r="E16" s="291" t="n">
        <v>21</v>
      </c>
      <c r="F16" s="291" t="n">
        <v>19</v>
      </c>
      <c r="G16" s="291" t="n">
        <v>18</v>
      </c>
      <c r="H16" s="291" t="n">
        <v>19</v>
      </c>
      <c r="I16" s="291" t="n">
        <v>20</v>
      </c>
      <c r="J16" s="291" t="n">
        <v>21</v>
      </c>
      <c r="K16" s="291" t="n">
        <v>19</v>
      </c>
      <c r="L16" s="291" t="n">
        <v>17</v>
      </c>
      <c r="M16" s="291" t="n">
        <v>18</v>
      </c>
      <c r="N16" s="291" t="n">
        <v>19</v>
      </c>
      <c r="O16" s="291" t="n">
        <v>21</v>
      </c>
      <c r="P16" s="291" t="n">
        <v>21</v>
      </c>
      <c r="Q16" s="291" t="n">
        <v>19</v>
      </c>
      <c r="R16" s="291" t="n">
        <v>17</v>
      </c>
      <c r="S16" s="291" t="n">
        <v>19</v>
      </c>
      <c r="T16" s="291" t="n">
        <v>20</v>
      </c>
      <c r="U16" s="291" t="n">
        <v>21</v>
      </c>
      <c r="V16" s="291" t="n">
        <v>21</v>
      </c>
      <c r="W16" s="291" t="n">
        <v>17</v>
      </c>
      <c r="X16" s="291" t="n">
        <v>18</v>
      </c>
      <c r="Y16" s="291" t="n">
        <v>19</v>
      </c>
      <c r="Z16" s="291" t="n">
        <v>20</v>
      </c>
      <c r="AA16" s="291" t="n">
        <v>21</v>
      </c>
      <c r="AB16" s="291" t="n">
        <v>19</v>
      </c>
      <c r="AC16" s="291" t="n">
        <v>17</v>
      </c>
      <c r="AD16" s="291" t="n">
        <v>18</v>
      </c>
      <c r="AE16" s="291" t="n">
        <v>20</v>
      </c>
      <c r="AF16" s="291" t="n">
        <v>21</v>
      </c>
      <c r="AG16" s="291" t="n">
        <v>21</v>
      </c>
      <c r="AH16" s="291" t="n">
        <v>19</v>
      </c>
      <c r="AI16" s="291" t="n">
        <v>18</v>
      </c>
      <c r="AJ16" s="291" t="n">
        <v>19</v>
      </c>
      <c r="AK16" s="291" t="n">
        <v>20</v>
      </c>
      <c r="AL16" s="291" t="n">
        <v>21</v>
      </c>
      <c r="AM16" s="291" t="n">
        <v>19</v>
      </c>
      <c r="AN16" s="291" t="n">
        <v>17</v>
      </c>
      <c r="AO16" s="291" t="n">
        <v>18</v>
      </c>
    </row>
    <row r="17" customFormat="false" ht="23.45" hidden="false" customHeight="true" outlineLevel="0" collapsed="false">
      <c r="A17" s="290" t="s">
        <v>575</v>
      </c>
      <c r="B17" s="291" t="n">
        <v>61.6</v>
      </c>
      <c r="C17" s="291" t="n">
        <v>63.2</v>
      </c>
      <c r="D17" s="291" t="n">
        <v>62.2</v>
      </c>
      <c r="E17" s="291" t="n">
        <v>63.2</v>
      </c>
      <c r="F17" s="291" t="n">
        <v>64.2</v>
      </c>
      <c r="G17" s="291" t="n">
        <v>63.6</v>
      </c>
      <c r="H17" s="291" t="n">
        <v>60.2</v>
      </c>
      <c r="I17" s="291" t="n">
        <v>62.2</v>
      </c>
      <c r="J17" s="291" t="n">
        <v>62.2</v>
      </c>
      <c r="K17" s="291" t="n">
        <v>64.2</v>
      </c>
      <c r="L17" s="291" t="n">
        <v>63.6</v>
      </c>
      <c r="M17" s="291" t="n">
        <v>61.6</v>
      </c>
      <c r="N17" s="291" t="n">
        <v>62.2</v>
      </c>
      <c r="O17" s="291" t="n">
        <v>63.2</v>
      </c>
      <c r="P17" s="291" t="n">
        <v>61.2</v>
      </c>
      <c r="Q17" s="291" t="n">
        <v>64.2</v>
      </c>
      <c r="R17" s="291" t="n">
        <v>63.6</v>
      </c>
      <c r="S17" s="291" t="n">
        <v>61.6</v>
      </c>
      <c r="T17" s="291" t="n">
        <v>62.2</v>
      </c>
      <c r="U17" s="291" t="n">
        <v>62.2</v>
      </c>
      <c r="V17" s="291" t="n">
        <v>63.2</v>
      </c>
      <c r="W17" s="291" t="n">
        <v>64.2</v>
      </c>
      <c r="X17" s="291" t="n">
        <v>61.6</v>
      </c>
      <c r="Y17" s="291" t="n">
        <v>62.2</v>
      </c>
      <c r="Z17" s="291" t="n">
        <v>62.2</v>
      </c>
      <c r="AA17" s="291" t="n">
        <v>61.2</v>
      </c>
      <c r="AB17" s="291" t="n">
        <v>64.2</v>
      </c>
      <c r="AC17" s="291" t="n">
        <v>62.6</v>
      </c>
      <c r="AD17" s="291" t="n">
        <v>62.6</v>
      </c>
      <c r="AE17" s="291" t="n">
        <v>63.2</v>
      </c>
      <c r="AF17" s="291" t="n">
        <v>62.2</v>
      </c>
      <c r="AG17" s="291" t="n">
        <v>63.2</v>
      </c>
      <c r="AH17" s="291" t="n">
        <v>64.2</v>
      </c>
      <c r="AI17" s="291" t="n">
        <v>62.6</v>
      </c>
      <c r="AJ17" s="291" t="n">
        <v>62.2</v>
      </c>
      <c r="AK17" s="291" t="n">
        <v>62.2</v>
      </c>
      <c r="AL17" s="291" t="n">
        <v>60.2</v>
      </c>
      <c r="AM17" s="291" t="n">
        <v>64.2</v>
      </c>
      <c r="AN17" s="291" t="n">
        <v>62.6</v>
      </c>
      <c r="AO17" s="291" t="n">
        <v>62.6</v>
      </c>
    </row>
    <row r="18" customFormat="false" ht="13.5" hidden="false" customHeight="true" outlineLevel="0" collapsed="false">
      <c r="A18" s="290" t="s">
        <v>576</v>
      </c>
      <c r="B18" s="291" t="n">
        <v>60.3</v>
      </c>
      <c r="C18" s="291" t="n">
        <v>59.3</v>
      </c>
      <c r="D18" s="291" t="n">
        <v>60.3</v>
      </c>
      <c r="E18" s="291" t="n">
        <v>60.3</v>
      </c>
      <c r="F18" s="291" t="n">
        <v>59.3</v>
      </c>
      <c r="G18" s="291" t="n">
        <v>59.3</v>
      </c>
      <c r="H18" s="291" t="n">
        <v>61.3</v>
      </c>
      <c r="I18" s="291" t="n">
        <v>59.3</v>
      </c>
      <c r="J18" s="291" t="n">
        <v>60.3</v>
      </c>
      <c r="K18" s="291" t="n">
        <v>59.3</v>
      </c>
      <c r="L18" s="291" t="n">
        <v>59.3</v>
      </c>
      <c r="M18" s="291" t="n">
        <v>60.3</v>
      </c>
      <c r="N18" s="291" t="n">
        <v>59.3</v>
      </c>
      <c r="O18" s="291" t="n">
        <v>60.3</v>
      </c>
      <c r="P18" s="291" t="n">
        <v>62.3</v>
      </c>
      <c r="Q18" s="291" t="n">
        <v>59.3</v>
      </c>
      <c r="R18" s="291" t="n">
        <v>59.3</v>
      </c>
      <c r="S18" s="291" t="n">
        <v>62.3</v>
      </c>
      <c r="T18" s="291" t="n">
        <v>59.3</v>
      </c>
      <c r="U18" s="291" t="n">
        <v>60.3</v>
      </c>
      <c r="V18" s="291" t="n">
        <v>60.3</v>
      </c>
      <c r="W18" s="291" t="n">
        <v>59.3</v>
      </c>
      <c r="X18" s="291" t="n">
        <v>60.3</v>
      </c>
      <c r="Y18" s="291" t="n">
        <v>59.3</v>
      </c>
      <c r="Z18" s="291" t="n">
        <v>59.3</v>
      </c>
      <c r="AA18" s="291" t="n">
        <v>62.3</v>
      </c>
      <c r="AB18" s="291" t="n">
        <v>59.3</v>
      </c>
      <c r="AC18" s="291" t="n">
        <v>60.3</v>
      </c>
      <c r="AD18" s="291" t="n">
        <v>59.3</v>
      </c>
      <c r="AE18" s="291" t="n">
        <v>59.3</v>
      </c>
      <c r="AF18" s="291" t="n">
        <v>60.3</v>
      </c>
      <c r="AG18" s="291" t="n">
        <v>60.3</v>
      </c>
      <c r="AH18" s="291" t="n">
        <v>59.3</v>
      </c>
      <c r="AI18" s="291" t="n">
        <v>60.3</v>
      </c>
      <c r="AJ18" s="291" t="n">
        <v>59.3</v>
      </c>
      <c r="AK18" s="291" t="n">
        <v>59.3</v>
      </c>
      <c r="AL18" s="291" t="n">
        <v>62.3</v>
      </c>
      <c r="AM18" s="291" t="n">
        <v>59.3</v>
      </c>
      <c r="AN18" s="291" t="n">
        <v>60.3</v>
      </c>
      <c r="AO18" s="291" t="n">
        <v>59.3</v>
      </c>
    </row>
    <row r="19" customFormat="false" ht="13.5" hidden="false" customHeight="true" outlineLevel="0" collapsed="false">
      <c r="A19" s="290" t="s">
        <v>577</v>
      </c>
      <c r="B19" s="291" t="n">
        <v>65.8</v>
      </c>
      <c r="C19" s="291" t="n">
        <v>66</v>
      </c>
      <c r="D19" s="291" t="n">
        <v>66</v>
      </c>
      <c r="E19" s="291" t="n">
        <v>65.8</v>
      </c>
      <c r="F19" s="291" t="n">
        <v>64.8</v>
      </c>
      <c r="G19" s="291" t="n">
        <v>65.8</v>
      </c>
      <c r="H19" s="291" t="n">
        <v>65.8</v>
      </c>
      <c r="I19" s="291" t="n">
        <v>66</v>
      </c>
      <c r="J19" s="291" t="n">
        <v>66</v>
      </c>
      <c r="K19" s="291" t="n">
        <v>64.8</v>
      </c>
      <c r="L19" s="291" t="n">
        <v>64.8</v>
      </c>
      <c r="M19" s="291" t="n">
        <v>65.8</v>
      </c>
      <c r="N19" s="291" t="n">
        <v>65.8</v>
      </c>
      <c r="O19" s="291" t="n">
        <v>66</v>
      </c>
      <c r="P19" s="291" t="n">
        <v>65.8</v>
      </c>
      <c r="Q19" s="291" t="n">
        <v>64.8</v>
      </c>
      <c r="R19" s="291" t="n">
        <v>64.8</v>
      </c>
      <c r="S19" s="291" t="n">
        <v>65.8</v>
      </c>
      <c r="T19" s="291" t="n">
        <v>66</v>
      </c>
      <c r="U19" s="291" t="n">
        <v>66</v>
      </c>
      <c r="V19" s="291" t="n">
        <v>65.8</v>
      </c>
      <c r="W19" s="291" t="n">
        <v>64.8</v>
      </c>
      <c r="X19" s="291" t="n">
        <v>65.8</v>
      </c>
      <c r="Y19" s="291" t="n">
        <v>65.8</v>
      </c>
      <c r="Z19" s="291" t="n">
        <v>66</v>
      </c>
      <c r="AA19" s="291" t="n">
        <v>65.8</v>
      </c>
      <c r="AB19" s="291" t="n">
        <v>64.8</v>
      </c>
      <c r="AC19" s="291" t="n">
        <v>64.8</v>
      </c>
      <c r="AD19" s="291" t="n">
        <v>65.8</v>
      </c>
      <c r="AE19" s="291" t="n">
        <v>66</v>
      </c>
      <c r="AF19" s="291" t="n">
        <v>66</v>
      </c>
      <c r="AG19" s="291" t="n">
        <v>65.8</v>
      </c>
      <c r="AH19" s="291" t="n">
        <v>64.8</v>
      </c>
      <c r="AI19" s="291" t="n">
        <v>65.8</v>
      </c>
      <c r="AJ19" s="291" t="n">
        <v>65.8</v>
      </c>
      <c r="AK19" s="291" t="n">
        <v>66</v>
      </c>
      <c r="AL19" s="291" t="n">
        <v>66</v>
      </c>
      <c r="AM19" s="291" t="n">
        <v>64.8</v>
      </c>
      <c r="AN19" s="291" t="n">
        <v>64.8</v>
      </c>
      <c r="AO19" s="291" t="n">
        <v>65.8</v>
      </c>
    </row>
    <row r="20" customFormat="false" ht="13.5" hidden="false" customHeight="true" outlineLevel="0" collapsed="false">
      <c r="A20" s="290" t="s">
        <v>578</v>
      </c>
      <c r="B20" s="291" t="n">
        <v>59.2</v>
      </c>
      <c r="C20" s="291" t="n">
        <v>62</v>
      </c>
      <c r="D20" s="291" t="n">
        <v>62.3</v>
      </c>
      <c r="E20" s="291" t="n">
        <v>61.2</v>
      </c>
      <c r="F20" s="291" t="n">
        <v>61.2</v>
      </c>
      <c r="G20" s="291" t="n">
        <v>60.2</v>
      </c>
      <c r="H20" s="291" t="n">
        <v>60.9</v>
      </c>
      <c r="I20" s="291" t="n">
        <v>63</v>
      </c>
      <c r="J20" s="291" t="n">
        <v>63.3</v>
      </c>
      <c r="K20" s="291" t="n">
        <v>61.2</v>
      </c>
      <c r="L20" s="291" t="n">
        <v>60.2</v>
      </c>
      <c r="M20" s="291" t="n">
        <v>60.3</v>
      </c>
      <c r="N20" s="291" t="n">
        <v>60.9</v>
      </c>
      <c r="O20" s="291" t="n">
        <v>63.3</v>
      </c>
      <c r="P20" s="291" t="n">
        <v>62.2</v>
      </c>
      <c r="Q20" s="291" t="n">
        <v>61.2</v>
      </c>
      <c r="R20" s="291" t="n">
        <v>60.2</v>
      </c>
      <c r="S20" s="291" t="n">
        <v>60.9</v>
      </c>
      <c r="T20" s="291" t="n">
        <v>63</v>
      </c>
      <c r="U20" s="291" t="n">
        <v>63.3</v>
      </c>
      <c r="V20" s="291" t="n">
        <v>62.2</v>
      </c>
      <c r="W20" s="291" t="n">
        <v>60.2</v>
      </c>
      <c r="X20" s="291" t="n">
        <v>60.2</v>
      </c>
      <c r="Y20" s="291" t="n">
        <v>60.9</v>
      </c>
      <c r="Z20" s="291" t="n">
        <v>63</v>
      </c>
      <c r="AA20" s="291" t="n">
        <v>62.2</v>
      </c>
      <c r="AB20" s="291" t="n">
        <v>61.2</v>
      </c>
      <c r="AC20" s="291" t="n">
        <v>60.2</v>
      </c>
      <c r="AD20" s="291" t="n">
        <v>60.2</v>
      </c>
      <c r="AE20" s="291" t="n">
        <v>63</v>
      </c>
      <c r="AF20" s="291" t="n">
        <v>63.3</v>
      </c>
      <c r="AG20" s="291" t="n">
        <v>62.2</v>
      </c>
      <c r="AH20" s="291" t="n">
        <v>61.2</v>
      </c>
      <c r="AI20" s="291" t="n">
        <v>60.2</v>
      </c>
      <c r="AJ20" s="291" t="n">
        <v>60.9</v>
      </c>
      <c r="AK20" s="291" t="n">
        <v>63</v>
      </c>
      <c r="AL20" s="291" t="n">
        <v>63.3</v>
      </c>
      <c r="AM20" s="291" t="n">
        <v>61.2</v>
      </c>
      <c r="AN20" s="291" t="n">
        <v>60.2</v>
      </c>
      <c r="AO20" s="291" t="n">
        <v>60.2</v>
      </c>
    </row>
    <row r="21" customFormat="false" ht="23.45" hidden="false" customHeight="true" outlineLevel="0" collapsed="false">
      <c r="A21" s="290" t="s">
        <v>579</v>
      </c>
      <c r="B21" s="291" t="n">
        <v>246.9</v>
      </c>
      <c r="C21" s="291" t="n">
        <v>250.5</v>
      </c>
      <c r="D21" s="291" t="n">
        <v>250.8</v>
      </c>
      <c r="E21" s="291" t="n">
        <v>250.5</v>
      </c>
      <c r="F21" s="291" t="n">
        <v>249.5</v>
      </c>
      <c r="G21" s="291" t="n">
        <v>248.9</v>
      </c>
      <c r="H21" s="291" t="n">
        <v>248.2</v>
      </c>
      <c r="I21" s="291" t="n">
        <v>250.5</v>
      </c>
      <c r="J21" s="291" t="n">
        <v>251.8</v>
      </c>
      <c r="K21" s="291" t="n">
        <v>249.5</v>
      </c>
      <c r="L21" s="291" t="n">
        <v>247.9</v>
      </c>
      <c r="M21" s="291" t="n">
        <v>248</v>
      </c>
      <c r="N21" s="291" t="n">
        <v>248.2</v>
      </c>
      <c r="O21" s="291" t="n">
        <v>252.8</v>
      </c>
      <c r="P21" s="291" t="n">
        <v>251.5</v>
      </c>
      <c r="Q21" s="291" t="n">
        <v>249.5</v>
      </c>
      <c r="R21" s="291" t="n">
        <v>247.9</v>
      </c>
      <c r="S21" s="291" t="n">
        <v>250.6</v>
      </c>
      <c r="T21" s="291" t="n">
        <v>250.5</v>
      </c>
      <c r="U21" s="291" t="n">
        <v>251.8</v>
      </c>
      <c r="V21" s="291" t="n">
        <v>251.5</v>
      </c>
      <c r="W21" s="291" t="n">
        <v>248.5</v>
      </c>
      <c r="X21" s="291" t="n">
        <v>247.9</v>
      </c>
      <c r="Y21" s="291" t="n">
        <v>248.2</v>
      </c>
      <c r="Z21" s="291" t="n">
        <v>250.5</v>
      </c>
      <c r="AA21" s="291" t="n">
        <v>251.5</v>
      </c>
      <c r="AB21" s="291" t="n">
        <v>249.5</v>
      </c>
      <c r="AC21" s="291" t="n">
        <v>247.9</v>
      </c>
      <c r="AD21" s="291" t="n">
        <v>247.9</v>
      </c>
      <c r="AE21" s="291" t="n">
        <v>251.5</v>
      </c>
      <c r="AF21" s="291" t="n">
        <v>251.8</v>
      </c>
      <c r="AG21" s="291" t="n">
        <v>251.5</v>
      </c>
      <c r="AH21" s="291" t="n">
        <v>249.5</v>
      </c>
      <c r="AI21" s="291" t="n">
        <v>248.9</v>
      </c>
      <c r="AJ21" s="291" t="n">
        <v>248.2</v>
      </c>
      <c r="AK21" s="291" t="n">
        <v>250.5</v>
      </c>
      <c r="AL21" s="291" t="n">
        <v>251.8</v>
      </c>
      <c r="AM21" s="291" t="n">
        <v>249.5</v>
      </c>
      <c r="AN21" s="291" t="n">
        <v>247.9</v>
      </c>
      <c r="AO21" s="291" t="n">
        <v>247.9</v>
      </c>
    </row>
    <row r="22" customFormat="false" ht="9.95" hidden="false" customHeight="tru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</row>
    <row r="23" customFormat="false" ht="14.25" hidden="false" customHeight="false" outlineLevel="0" collapsed="false">
      <c r="B23" s="292"/>
      <c r="C23" s="292"/>
      <c r="D23" s="292"/>
      <c r="E23" s="292"/>
      <c r="F23" s="292"/>
      <c r="G23" s="292"/>
      <c r="H23" s="292"/>
      <c r="I23" s="292"/>
      <c r="K23" s="292" t="s">
        <v>580</v>
      </c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</row>
    <row r="24" customFormat="false" ht="9.95" hidden="false" customHeight="tru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  <c r="W24" s="289"/>
      <c r="X24" s="289"/>
      <c r="Y24" s="289"/>
      <c r="Z24" s="289"/>
      <c r="AA24" s="289"/>
      <c r="AB24" s="289"/>
      <c r="AC24" s="289"/>
      <c r="AD24" s="289"/>
      <c r="AE24" s="289"/>
      <c r="AF24" s="289"/>
      <c r="AG24" s="289"/>
      <c r="AH24" s="289"/>
      <c r="AI24" s="289"/>
      <c r="AJ24" s="289"/>
      <c r="AK24" s="289"/>
      <c r="AL24" s="289"/>
      <c r="AM24" s="289"/>
      <c r="AN24" s="289"/>
      <c r="AO24" s="289"/>
    </row>
    <row r="25" customFormat="false" ht="13.5" hidden="false" customHeight="true" outlineLevel="0" collapsed="false">
      <c r="A25" s="290" t="s">
        <v>563</v>
      </c>
      <c r="B25" s="293" t="n">
        <v>104.043509103807</v>
      </c>
      <c r="C25" s="293" t="n">
        <v>102.151808938283</v>
      </c>
      <c r="D25" s="293" t="n">
        <v>92.6933081106644</v>
      </c>
      <c r="E25" s="293" t="n">
        <v>97.4225585244738</v>
      </c>
      <c r="F25" s="293" t="n">
        <v>102.151808938283</v>
      </c>
      <c r="G25" s="293" t="n">
        <v>104.043509103807</v>
      </c>
      <c r="H25" s="293" t="n">
        <v>102.151808938283</v>
      </c>
      <c r="I25" s="293" t="n">
        <v>97.4225585244738</v>
      </c>
      <c r="J25" s="293" t="n">
        <v>92.6933081106644</v>
      </c>
      <c r="K25" s="293" t="n">
        <v>97.4225585244738</v>
      </c>
      <c r="L25" s="293" t="n">
        <v>104.043509103807</v>
      </c>
      <c r="M25" s="293" t="n">
        <v>104.043509103807</v>
      </c>
      <c r="N25" s="293" t="n">
        <v>102.151808938283</v>
      </c>
      <c r="O25" s="293" t="n">
        <v>97.4225585244738</v>
      </c>
      <c r="P25" s="293" t="n">
        <v>97.4225585244738</v>
      </c>
      <c r="Q25" s="293" t="n">
        <v>102.151808938283</v>
      </c>
      <c r="R25" s="293" t="n">
        <v>104.043509103807</v>
      </c>
      <c r="S25" s="293" t="n">
        <v>104.043509103807</v>
      </c>
      <c r="T25" s="293" t="n">
        <v>97.4225585244738</v>
      </c>
      <c r="U25" s="293" t="n">
        <v>92.6933081106644</v>
      </c>
      <c r="V25" s="293" t="n">
        <v>97.4225585244738</v>
      </c>
      <c r="W25" s="293" t="n">
        <v>102.151808938283</v>
      </c>
      <c r="X25" s="293" t="n">
        <v>104.043509103807</v>
      </c>
      <c r="Y25" s="293" t="n">
        <v>102.151808938283</v>
      </c>
      <c r="Z25" s="293" t="n">
        <v>97.4225585244738</v>
      </c>
      <c r="AA25" s="293" t="n">
        <v>92.6933081106644</v>
      </c>
      <c r="AB25" s="293" t="n">
        <v>102.151808938283</v>
      </c>
      <c r="AC25" s="293" t="n">
        <v>104.043509103807</v>
      </c>
      <c r="AD25" s="293" t="n">
        <v>104.043509103807</v>
      </c>
      <c r="AE25" s="293" t="n">
        <v>102.151808938283</v>
      </c>
      <c r="AF25" s="293" t="n">
        <v>92.6933081106644</v>
      </c>
      <c r="AG25" s="293" t="n">
        <v>97.4225585244738</v>
      </c>
      <c r="AH25" s="293" t="n">
        <v>102.151808938283</v>
      </c>
      <c r="AI25" s="293" t="n">
        <v>104.043509103807</v>
      </c>
      <c r="AJ25" s="293" t="n">
        <v>102.151808938283</v>
      </c>
      <c r="AK25" s="293" t="n">
        <v>97.4225585244738</v>
      </c>
      <c r="AL25" s="293" t="n">
        <v>92.6933081106644</v>
      </c>
      <c r="AM25" s="293" t="n">
        <v>97.4225585244738</v>
      </c>
      <c r="AN25" s="293" t="n">
        <v>104.043509103807</v>
      </c>
      <c r="AO25" s="293" t="n">
        <v>104.043509103807</v>
      </c>
    </row>
    <row r="26" customFormat="false" ht="13.5" hidden="false" customHeight="true" outlineLevel="0" collapsed="false">
      <c r="A26" s="290" t="s">
        <v>564</v>
      </c>
      <c r="B26" s="293" t="n">
        <v>98.6908358509567</v>
      </c>
      <c r="C26" s="293" t="n">
        <v>100.704934541793</v>
      </c>
      <c r="D26" s="293" t="n">
        <v>98.6908358509567</v>
      </c>
      <c r="E26" s="293" t="n">
        <v>98.6908358509567</v>
      </c>
      <c r="F26" s="293" t="n">
        <v>98.6908358509567</v>
      </c>
      <c r="G26" s="293" t="n">
        <v>103.726082578046</v>
      </c>
      <c r="H26" s="293" t="n">
        <v>98.6908358509567</v>
      </c>
      <c r="I26" s="293" t="n">
        <v>98.6908358509567</v>
      </c>
      <c r="J26" s="293" t="n">
        <v>98.6908358509567</v>
      </c>
      <c r="K26" s="293" t="n">
        <v>105.740181268882</v>
      </c>
      <c r="L26" s="293" t="n">
        <v>98.6908358509567</v>
      </c>
      <c r="M26" s="293" t="n">
        <v>98.6908358509567</v>
      </c>
      <c r="N26" s="293" t="n">
        <v>100.704934541793</v>
      </c>
      <c r="O26" s="293" t="n">
        <v>98.6908358509567</v>
      </c>
      <c r="P26" s="293" t="n">
        <v>98.6908358509567</v>
      </c>
      <c r="Q26" s="293" t="n">
        <v>98.6908358509567</v>
      </c>
      <c r="R26" s="293" t="n">
        <v>98.6908358509567</v>
      </c>
      <c r="S26" s="293" t="n">
        <v>103.726082578046</v>
      </c>
      <c r="T26" s="293" t="n">
        <v>98.6908358509567</v>
      </c>
      <c r="U26" s="293" t="n">
        <v>98.6908358509567</v>
      </c>
      <c r="V26" s="293" t="n">
        <v>100.704934541793</v>
      </c>
      <c r="W26" s="293" t="n">
        <v>103.726082578046</v>
      </c>
      <c r="X26" s="293" t="n">
        <v>98.6908358509567</v>
      </c>
      <c r="Y26" s="293" t="n">
        <v>100.704934541793</v>
      </c>
      <c r="Z26" s="293" t="n">
        <v>98.6908358509567</v>
      </c>
      <c r="AA26" s="293" t="n">
        <v>103.726082578046</v>
      </c>
      <c r="AB26" s="293" t="n">
        <v>98.6908358509567</v>
      </c>
      <c r="AC26" s="293" t="n">
        <v>98.6908358509567</v>
      </c>
      <c r="AD26" s="293" t="n">
        <v>100.704934541793</v>
      </c>
      <c r="AE26" s="293" t="n">
        <v>98.6908358509567</v>
      </c>
      <c r="AF26" s="293" t="n">
        <v>98.6908358509567</v>
      </c>
      <c r="AG26" s="293" t="n">
        <v>99.6978851963746</v>
      </c>
      <c r="AH26" s="293" t="n">
        <v>98.6908358509567</v>
      </c>
      <c r="AI26" s="293" t="n">
        <v>103.726082578046</v>
      </c>
      <c r="AJ26" s="293" t="n">
        <v>100.704934541793</v>
      </c>
      <c r="AK26" s="293" t="n">
        <v>98.6908358509567</v>
      </c>
      <c r="AL26" s="293" t="n">
        <v>98.6908358509567</v>
      </c>
      <c r="AM26" s="293" t="n">
        <v>103.726082578046</v>
      </c>
      <c r="AN26" s="293" t="n">
        <v>98.6908358509567</v>
      </c>
      <c r="AO26" s="293" t="n">
        <v>100.704934541793</v>
      </c>
    </row>
    <row r="27" customFormat="false" ht="13.5" hidden="false" customHeight="true" outlineLevel="0" collapsed="false">
      <c r="A27" s="290" t="s">
        <v>565</v>
      </c>
      <c r="B27" s="293" t="n">
        <v>92.4214417744917</v>
      </c>
      <c r="C27" s="293" t="n">
        <v>99.815157116451</v>
      </c>
      <c r="D27" s="293" t="n">
        <v>106.284658040665</v>
      </c>
      <c r="E27" s="293" t="n">
        <v>106.284658040665</v>
      </c>
      <c r="F27" s="293" t="n">
        <v>106.284658040665</v>
      </c>
      <c r="G27" s="293" t="n">
        <v>97.0425138632163</v>
      </c>
      <c r="H27" s="293" t="n">
        <v>87.8003696857671</v>
      </c>
      <c r="I27" s="293" t="n">
        <v>101.663585951941</v>
      </c>
      <c r="J27" s="293" t="n">
        <v>106.284658040665</v>
      </c>
      <c r="K27" s="293" t="n">
        <v>104.436229205176</v>
      </c>
      <c r="L27" s="293" t="n">
        <v>101.663585951941</v>
      </c>
      <c r="M27" s="293" t="n">
        <v>92.4214417744917</v>
      </c>
      <c r="N27" s="293" t="n">
        <v>95.1940850277264</v>
      </c>
      <c r="O27" s="293" t="n">
        <v>106.284658040665</v>
      </c>
      <c r="P27" s="293" t="n">
        <v>97.0425138632163</v>
      </c>
      <c r="Q27" s="293" t="n">
        <v>106.284658040665</v>
      </c>
      <c r="R27" s="293" t="n">
        <v>101.663585951941</v>
      </c>
      <c r="S27" s="293" t="n">
        <v>87.8003696857671</v>
      </c>
      <c r="T27" s="293" t="n">
        <v>101.663585951941</v>
      </c>
      <c r="U27" s="293" t="n">
        <v>106.284658040665</v>
      </c>
      <c r="V27" s="293" t="n">
        <v>104.436229205176</v>
      </c>
      <c r="W27" s="293" t="n">
        <v>101.663585951941</v>
      </c>
      <c r="X27" s="293" t="n">
        <v>92.4214417744917</v>
      </c>
      <c r="Y27" s="293" t="n">
        <v>95.1940850277264</v>
      </c>
      <c r="Z27" s="293" t="n">
        <v>101.663585951941</v>
      </c>
      <c r="AA27" s="293" t="n">
        <v>97.0425138632163</v>
      </c>
      <c r="AB27" s="293" t="n">
        <v>106.284658040665</v>
      </c>
      <c r="AC27" s="293" t="n">
        <v>97.0425138632163</v>
      </c>
      <c r="AD27" s="293" t="n">
        <v>95.1940850277264</v>
      </c>
      <c r="AE27" s="293" t="n">
        <v>101.663585951941</v>
      </c>
      <c r="AF27" s="293" t="n">
        <v>106.284658040665</v>
      </c>
      <c r="AG27" s="293" t="n">
        <v>105.360443622921</v>
      </c>
      <c r="AH27" s="293" t="n">
        <v>106.284658040665</v>
      </c>
      <c r="AI27" s="293" t="n">
        <v>92.4214417744917</v>
      </c>
      <c r="AJ27" s="293" t="n">
        <v>95.1940850277264</v>
      </c>
      <c r="AK27" s="293" t="n">
        <v>101.663585951941</v>
      </c>
      <c r="AL27" s="293" t="n">
        <v>97.0425138632163</v>
      </c>
      <c r="AM27" s="293" t="n">
        <v>106.284658040665</v>
      </c>
      <c r="AN27" s="293" t="n">
        <v>97.0425138632163</v>
      </c>
      <c r="AO27" s="293" t="n">
        <v>95.1940850277264</v>
      </c>
    </row>
    <row r="28" customFormat="false" ht="13.5" hidden="false" customHeight="true" outlineLevel="0" collapsed="false">
      <c r="A28" s="290" t="s">
        <v>566</v>
      </c>
      <c r="B28" s="293" t="n">
        <v>105.793450881612</v>
      </c>
      <c r="C28" s="293" t="n">
        <v>100.755667506297</v>
      </c>
      <c r="D28" s="293" t="n">
        <v>100.755667506297</v>
      </c>
      <c r="E28" s="293" t="n">
        <v>95.7178841309824</v>
      </c>
      <c r="F28" s="293" t="n">
        <v>90.6801007556675</v>
      </c>
      <c r="G28" s="293" t="n">
        <v>100.755667506297</v>
      </c>
      <c r="H28" s="293" t="n">
        <v>110.831234256927</v>
      </c>
      <c r="I28" s="293" t="n">
        <v>100.755667506297</v>
      </c>
      <c r="J28" s="293" t="n">
        <v>100.755667506297</v>
      </c>
      <c r="K28" s="293" t="n">
        <v>90.6801007556675</v>
      </c>
      <c r="L28" s="293" t="n">
        <v>95.7178841309824</v>
      </c>
      <c r="M28" s="293" t="n">
        <v>105.793450881612</v>
      </c>
      <c r="N28" s="293" t="n">
        <v>100.755667506297</v>
      </c>
      <c r="O28" s="293" t="n">
        <v>100.755667506297</v>
      </c>
      <c r="P28" s="293" t="n">
        <v>105.793450881612</v>
      </c>
      <c r="Q28" s="293" t="n">
        <v>90.6801007556675</v>
      </c>
      <c r="R28" s="293" t="n">
        <v>95.7178841309824</v>
      </c>
      <c r="S28" s="293" t="n">
        <v>110.831234256927</v>
      </c>
      <c r="T28" s="293" t="n">
        <v>100.755667506297</v>
      </c>
      <c r="U28" s="293" t="n">
        <v>100.755667506297</v>
      </c>
      <c r="V28" s="293" t="n">
        <v>95.7178841309824</v>
      </c>
      <c r="W28" s="293" t="n">
        <v>95.7178841309824</v>
      </c>
      <c r="X28" s="293" t="n">
        <v>105.793450881612</v>
      </c>
      <c r="Y28" s="293" t="n">
        <v>100.755667506297</v>
      </c>
      <c r="Z28" s="293" t="n">
        <v>100.755667506297</v>
      </c>
      <c r="AA28" s="293" t="n">
        <v>105.793450881612</v>
      </c>
      <c r="AB28" s="293" t="n">
        <v>90.6801007556675</v>
      </c>
      <c r="AC28" s="293" t="n">
        <v>100.755667506297</v>
      </c>
      <c r="AD28" s="293" t="n">
        <v>100.755667506297</v>
      </c>
      <c r="AE28" s="293" t="n">
        <v>100.755667506297</v>
      </c>
      <c r="AF28" s="293" t="n">
        <v>100.755667506297</v>
      </c>
      <c r="AG28" s="293" t="n">
        <v>95.7178841309824</v>
      </c>
      <c r="AH28" s="293" t="n">
        <v>90.6801007556675</v>
      </c>
      <c r="AI28" s="293" t="n">
        <v>105.793450881612</v>
      </c>
      <c r="AJ28" s="293" t="n">
        <v>100.755667506297</v>
      </c>
      <c r="AK28" s="293" t="n">
        <v>100.755667506297</v>
      </c>
      <c r="AL28" s="293" t="n">
        <v>110.831234256927</v>
      </c>
      <c r="AM28" s="293" t="n">
        <v>90.6801007556675</v>
      </c>
      <c r="AN28" s="293" t="n">
        <v>100.755667506297</v>
      </c>
      <c r="AO28" s="293" t="n">
        <v>100.755667506297</v>
      </c>
    </row>
    <row r="29" customFormat="false" ht="13.5" hidden="false" customHeight="true" outlineLevel="0" collapsed="false">
      <c r="A29" s="290" t="s">
        <v>567</v>
      </c>
      <c r="B29" s="293" t="n">
        <v>97.8081844672495</v>
      </c>
      <c r="C29" s="293" t="n">
        <v>96.2878499936653</v>
      </c>
      <c r="D29" s="293" t="n">
        <v>96.2878499936653</v>
      </c>
      <c r="E29" s="293" t="n">
        <v>101.355631572279</v>
      </c>
      <c r="F29" s="293" t="n">
        <v>106.423413150893</v>
      </c>
      <c r="G29" s="293" t="n">
        <v>101.355631572279</v>
      </c>
      <c r="H29" s="293" t="n">
        <v>92.7404028886355</v>
      </c>
      <c r="I29" s="293" t="n">
        <v>96.2878499936653</v>
      </c>
      <c r="J29" s="293" t="n">
        <v>96.2878499936653</v>
      </c>
      <c r="K29" s="293" t="n">
        <v>111.491194729507</v>
      </c>
      <c r="L29" s="293" t="n">
        <v>106.423413150893</v>
      </c>
      <c r="M29" s="293" t="n">
        <v>97.8081844672495</v>
      </c>
      <c r="N29" s="293" t="n">
        <v>101.355631572279</v>
      </c>
      <c r="O29" s="293" t="n">
        <v>96.2878499936653</v>
      </c>
      <c r="P29" s="293" t="n">
        <v>97.8081844672495</v>
      </c>
      <c r="Q29" s="293" t="n">
        <v>106.423413150893</v>
      </c>
      <c r="R29" s="293" t="n">
        <v>101.355631572279</v>
      </c>
      <c r="S29" s="293" t="n">
        <v>97.8081844672495</v>
      </c>
      <c r="T29" s="293" t="n">
        <v>96.2878499936653</v>
      </c>
      <c r="U29" s="293" t="n">
        <v>96.2878499936653</v>
      </c>
      <c r="V29" s="293" t="n">
        <v>111.491194729507</v>
      </c>
      <c r="W29" s="293" t="n">
        <v>101.355631572279</v>
      </c>
      <c r="X29" s="293" t="n">
        <v>97.8081844672495</v>
      </c>
      <c r="Y29" s="293" t="n">
        <v>101.355631572279</v>
      </c>
      <c r="Z29" s="293" t="n">
        <v>91.2200684150513</v>
      </c>
      <c r="AA29" s="293" t="n">
        <v>97.8081844672495</v>
      </c>
      <c r="AB29" s="293" t="n">
        <v>106.423413150893</v>
      </c>
      <c r="AC29" s="293" t="n">
        <v>97.8081844672495</v>
      </c>
      <c r="AD29" s="293" t="n">
        <v>106.423413150893</v>
      </c>
      <c r="AE29" s="293" t="n">
        <v>96.2878499936653</v>
      </c>
      <c r="AF29" s="293" t="n">
        <v>96.2878499936653</v>
      </c>
      <c r="AG29" s="293" t="n">
        <v>106.423413150893</v>
      </c>
      <c r="AH29" s="293" t="n">
        <v>101.355631572279</v>
      </c>
      <c r="AI29" s="293" t="n">
        <v>97.8081844672495</v>
      </c>
      <c r="AJ29" s="293" t="n">
        <v>101.355631572279</v>
      </c>
      <c r="AK29" s="293" t="n">
        <v>91.2200684150513</v>
      </c>
      <c r="AL29" s="293" t="n">
        <v>92.7404028886355</v>
      </c>
      <c r="AM29" s="293" t="n">
        <v>106.423413150893</v>
      </c>
      <c r="AN29" s="293" t="n">
        <v>97.8081844672495</v>
      </c>
      <c r="AO29" s="293" t="n">
        <v>106.423413150893</v>
      </c>
    </row>
    <row r="30" customFormat="false" ht="13.5" hidden="false" customHeight="true" outlineLevel="0" collapsed="false">
      <c r="A30" s="290" t="s">
        <v>568</v>
      </c>
      <c r="B30" s="293" t="n">
        <v>97.9551855026326</v>
      </c>
      <c r="C30" s="293" t="n">
        <v>99.4245132851721</v>
      </c>
      <c r="D30" s="293" t="n">
        <v>104.322272560304</v>
      </c>
      <c r="E30" s="293" t="n">
        <v>104.322272560304</v>
      </c>
      <c r="F30" s="293" t="n">
        <v>99.4245132851721</v>
      </c>
      <c r="G30" s="293" t="n">
        <v>94.5267540100404</v>
      </c>
      <c r="H30" s="293" t="n">
        <v>102.852944777764</v>
      </c>
      <c r="I30" s="293" t="n">
        <v>99.4245132851721</v>
      </c>
      <c r="J30" s="293" t="n">
        <v>104.322272560304</v>
      </c>
      <c r="K30" s="293" t="n">
        <v>94.5267540100404</v>
      </c>
      <c r="L30" s="293" t="n">
        <v>94.5267540100404</v>
      </c>
      <c r="M30" s="293" t="n">
        <v>97.9551855026326</v>
      </c>
      <c r="N30" s="293" t="n">
        <v>94.5267540100404</v>
      </c>
      <c r="O30" s="293" t="n">
        <v>104.322272560304</v>
      </c>
      <c r="P30" s="293" t="n">
        <v>107.750704052896</v>
      </c>
      <c r="Q30" s="293" t="n">
        <v>99.4245132851721</v>
      </c>
      <c r="R30" s="293" t="n">
        <v>99.4245132851721</v>
      </c>
      <c r="S30" s="293" t="n">
        <v>102.852944777764</v>
      </c>
      <c r="T30" s="293" t="n">
        <v>99.4245132851721</v>
      </c>
      <c r="U30" s="293" t="n">
        <v>104.322272560304</v>
      </c>
      <c r="V30" s="293" t="n">
        <v>94.5267540100404</v>
      </c>
      <c r="W30" s="293" t="n">
        <v>99.4245132851721</v>
      </c>
      <c r="X30" s="293" t="n">
        <v>97.9551855026326</v>
      </c>
      <c r="Y30" s="293" t="n">
        <v>94.5267540100404</v>
      </c>
      <c r="Z30" s="293" t="n">
        <v>104.322272560304</v>
      </c>
      <c r="AA30" s="293" t="n">
        <v>107.750704052896</v>
      </c>
      <c r="AB30" s="293" t="n">
        <v>99.4245132851721</v>
      </c>
      <c r="AC30" s="293" t="n">
        <v>102.852944777764</v>
      </c>
      <c r="AD30" s="293" t="n">
        <v>89.6289947349088</v>
      </c>
      <c r="AE30" s="293" t="n">
        <v>99.4245132851721</v>
      </c>
      <c r="AF30" s="293" t="n">
        <v>104.322272560304</v>
      </c>
      <c r="AG30" s="293" t="n">
        <v>99.4245132851721</v>
      </c>
      <c r="AH30" s="293" t="n">
        <v>104.322272560304</v>
      </c>
      <c r="AI30" s="293" t="n">
        <v>97.9551855026326</v>
      </c>
      <c r="AJ30" s="293" t="n">
        <v>94.5267540100404</v>
      </c>
      <c r="AK30" s="293" t="n">
        <v>104.322272560304</v>
      </c>
      <c r="AL30" s="293" t="n">
        <v>107.750704052896</v>
      </c>
      <c r="AM30" s="293" t="n">
        <v>99.4245132851721</v>
      </c>
      <c r="AN30" s="293" t="n">
        <v>102.852944777764</v>
      </c>
      <c r="AO30" s="293" t="n">
        <v>89.6289947349088</v>
      </c>
    </row>
    <row r="31" customFormat="false" ht="13.5" hidden="false" customHeight="true" outlineLevel="0" collapsed="false">
      <c r="A31" s="290" t="s">
        <v>569</v>
      </c>
      <c r="B31" s="293" t="n">
        <v>103.720405862458</v>
      </c>
      <c r="C31" s="293" t="n">
        <v>103.720405862458</v>
      </c>
      <c r="D31" s="293" t="n">
        <v>99.2108229988726</v>
      </c>
      <c r="E31" s="293" t="n">
        <v>94.7012401352875</v>
      </c>
      <c r="F31" s="293" t="n">
        <v>94.7012401352875</v>
      </c>
      <c r="G31" s="293" t="n">
        <v>103.720405862458</v>
      </c>
      <c r="H31" s="293" t="n">
        <v>103.720405862458</v>
      </c>
      <c r="I31" s="293" t="n">
        <v>103.720405862458</v>
      </c>
      <c r="J31" s="293" t="n">
        <v>99.2108229988726</v>
      </c>
      <c r="K31" s="293" t="n">
        <v>94.7012401352875</v>
      </c>
      <c r="L31" s="293" t="n">
        <v>99.2108229988726</v>
      </c>
      <c r="M31" s="293" t="n">
        <v>103.720405862458</v>
      </c>
      <c r="N31" s="293" t="n">
        <v>103.720405862458</v>
      </c>
      <c r="O31" s="293" t="n">
        <v>99.2108229988726</v>
      </c>
      <c r="P31" s="293" t="n">
        <v>94.7012401352875</v>
      </c>
      <c r="Q31" s="293" t="n">
        <v>94.7012401352875</v>
      </c>
      <c r="R31" s="293" t="n">
        <v>99.2108229988726</v>
      </c>
      <c r="S31" s="293" t="n">
        <v>103.720405862458</v>
      </c>
      <c r="T31" s="293" t="n">
        <v>103.720405862458</v>
      </c>
      <c r="U31" s="293" t="n">
        <v>99.2108229988726</v>
      </c>
      <c r="V31" s="293" t="n">
        <v>94.7012401352875</v>
      </c>
      <c r="W31" s="293" t="n">
        <v>99.2108229988726</v>
      </c>
      <c r="X31" s="293" t="n">
        <v>103.720405862458</v>
      </c>
      <c r="Y31" s="293" t="n">
        <v>103.720405862458</v>
      </c>
      <c r="Z31" s="293" t="n">
        <v>103.720405862458</v>
      </c>
      <c r="AA31" s="293" t="n">
        <v>94.7012401352875</v>
      </c>
      <c r="AB31" s="293" t="n">
        <v>94.7012401352875</v>
      </c>
      <c r="AC31" s="293" t="n">
        <v>99.2108229988726</v>
      </c>
      <c r="AD31" s="293" t="n">
        <v>103.720405862458</v>
      </c>
      <c r="AE31" s="293" t="n">
        <v>103.720405862458</v>
      </c>
      <c r="AF31" s="293" t="n">
        <v>99.2108229988726</v>
      </c>
      <c r="AG31" s="293" t="n">
        <v>94.7012401352875</v>
      </c>
      <c r="AH31" s="293" t="n">
        <v>94.7012401352875</v>
      </c>
      <c r="AI31" s="293" t="n">
        <v>103.720405862458</v>
      </c>
      <c r="AJ31" s="293" t="n">
        <v>103.720405862458</v>
      </c>
      <c r="AK31" s="293" t="n">
        <v>103.720405862458</v>
      </c>
      <c r="AL31" s="293" t="n">
        <v>99.2108229988726</v>
      </c>
      <c r="AM31" s="293" t="n">
        <v>94.7012401352875</v>
      </c>
      <c r="AN31" s="293" t="n">
        <v>99.2108229988726</v>
      </c>
      <c r="AO31" s="293" t="n">
        <v>103.720405862458</v>
      </c>
    </row>
    <row r="32" customFormat="false" ht="13.5" hidden="false" customHeight="true" outlineLevel="0" collapsed="false">
      <c r="A32" s="290" t="s">
        <v>570</v>
      </c>
      <c r="B32" s="293" t="n">
        <v>99.1585171707983</v>
      </c>
      <c r="C32" s="293" t="n">
        <v>95.51967250398</v>
      </c>
      <c r="D32" s="293" t="n">
        <v>100.068228337503</v>
      </c>
      <c r="E32" s="293" t="n">
        <v>103.707073004321</v>
      </c>
      <c r="F32" s="293" t="n">
        <v>103.707073004321</v>
      </c>
      <c r="G32" s="293" t="n">
        <v>99.1585171707983</v>
      </c>
      <c r="H32" s="293" t="n">
        <v>94.6099613372755</v>
      </c>
      <c r="I32" s="293" t="n">
        <v>95.51967250398</v>
      </c>
      <c r="J32" s="293" t="n">
        <v>100.068228337503</v>
      </c>
      <c r="K32" s="293" t="n">
        <v>103.707073004321</v>
      </c>
      <c r="L32" s="293" t="n">
        <v>103.707073004321</v>
      </c>
      <c r="M32" s="293" t="n">
        <v>99.1585171707983</v>
      </c>
      <c r="N32" s="293" t="n">
        <v>94.6099613372755</v>
      </c>
      <c r="O32" s="293" t="n">
        <v>100.068228337503</v>
      </c>
      <c r="P32" s="293" t="n">
        <v>103.707073004321</v>
      </c>
      <c r="Q32" s="293" t="n">
        <v>103.707073004321</v>
      </c>
      <c r="R32" s="293" t="n">
        <v>103.707073004321</v>
      </c>
      <c r="S32" s="293" t="n">
        <v>94.6099613372755</v>
      </c>
      <c r="T32" s="293" t="n">
        <v>95.51967250398</v>
      </c>
      <c r="U32" s="293" t="n">
        <v>100.068228337503</v>
      </c>
      <c r="V32" s="293" t="n">
        <v>103.707073004321</v>
      </c>
      <c r="W32" s="293" t="n">
        <v>103.707073004321</v>
      </c>
      <c r="X32" s="293" t="n">
        <v>99.1585171707983</v>
      </c>
      <c r="Y32" s="293" t="n">
        <v>94.6099613372755</v>
      </c>
      <c r="Z32" s="293" t="n">
        <v>95.51967250398</v>
      </c>
      <c r="AA32" s="293" t="n">
        <v>103.707073004321</v>
      </c>
      <c r="AB32" s="293" t="n">
        <v>103.707073004321</v>
      </c>
      <c r="AC32" s="293" t="n">
        <v>103.707073004321</v>
      </c>
      <c r="AD32" s="293" t="n">
        <v>99.1585171707983</v>
      </c>
      <c r="AE32" s="293" t="n">
        <v>95.51967250398</v>
      </c>
      <c r="AF32" s="293" t="n">
        <v>100.068228337503</v>
      </c>
      <c r="AG32" s="293" t="n">
        <v>103.707073004321</v>
      </c>
      <c r="AH32" s="293" t="n">
        <v>103.707073004321</v>
      </c>
      <c r="AI32" s="293" t="n">
        <v>99.1585171707983</v>
      </c>
      <c r="AJ32" s="293" t="n">
        <v>94.6099613372755</v>
      </c>
      <c r="AK32" s="293" t="n">
        <v>95.51967250398</v>
      </c>
      <c r="AL32" s="293" t="n">
        <v>100.068228337503</v>
      </c>
      <c r="AM32" s="293" t="n">
        <v>103.707073004321</v>
      </c>
      <c r="AN32" s="293" t="n">
        <v>103.707073004321</v>
      </c>
      <c r="AO32" s="293" t="n">
        <v>99.1585171707983</v>
      </c>
    </row>
    <row r="33" customFormat="false" ht="13.5" hidden="false" customHeight="true" outlineLevel="0" collapsed="false">
      <c r="A33" s="290" t="s">
        <v>571</v>
      </c>
      <c r="B33" s="293" t="n">
        <v>98.0163360560093</v>
      </c>
      <c r="C33" s="293" t="n">
        <v>102.683780630105</v>
      </c>
      <c r="D33" s="293" t="n">
        <v>102.683780630105</v>
      </c>
      <c r="E33" s="293" t="n">
        <v>102.683780630105</v>
      </c>
      <c r="F33" s="293" t="n">
        <v>98.0163360560093</v>
      </c>
      <c r="G33" s="293" t="n">
        <v>98.0163360560093</v>
      </c>
      <c r="H33" s="293" t="n">
        <v>102.683780630105</v>
      </c>
      <c r="I33" s="293" t="n">
        <v>102.683780630105</v>
      </c>
      <c r="J33" s="293" t="n">
        <v>102.683780630105</v>
      </c>
      <c r="K33" s="293" t="n">
        <v>98.0163360560093</v>
      </c>
      <c r="L33" s="293" t="n">
        <v>93.3488914819137</v>
      </c>
      <c r="M33" s="293" t="n">
        <v>98.0163360560093</v>
      </c>
      <c r="N33" s="293" t="n">
        <v>102.683780630105</v>
      </c>
      <c r="O33" s="293" t="n">
        <v>102.683780630105</v>
      </c>
      <c r="P33" s="293" t="n">
        <v>102.683780630105</v>
      </c>
      <c r="Q33" s="293" t="n">
        <v>98.0163360560093</v>
      </c>
      <c r="R33" s="293" t="n">
        <v>93.3488914819137</v>
      </c>
      <c r="S33" s="293" t="n">
        <v>102.683780630105</v>
      </c>
      <c r="T33" s="293" t="n">
        <v>102.683780630105</v>
      </c>
      <c r="U33" s="293" t="n">
        <v>102.683780630105</v>
      </c>
      <c r="V33" s="293" t="n">
        <v>102.683780630105</v>
      </c>
      <c r="W33" s="293" t="n">
        <v>93.3488914819137</v>
      </c>
      <c r="X33" s="293" t="n">
        <v>98.0163360560093</v>
      </c>
      <c r="Y33" s="293" t="n">
        <v>102.683780630105</v>
      </c>
      <c r="Z33" s="293" t="n">
        <v>102.683780630105</v>
      </c>
      <c r="AA33" s="293" t="n">
        <v>102.683780630105</v>
      </c>
      <c r="AB33" s="293" t="n">
        <v>98.0163360560093</v>
      </c>
      <c r="AC33" s="293" t="n">
        <v>93.3488914819137</v>
      </c>
      <c r="AD33" s="293" t="n">
        <v>98.0163360560093</v>
      </c>
      <c r="AE33" s="293" t="n">
        <v>102.683780630105</v>
      </c>
      <c r="AF33" s="293" t="n">
        <v>102.683780630105</v>
      </c>
      <c r="AG33" s="293" t="n">
        <v>102.683780630105</v>
      </c>
      <c r="AH33" s="293" t="n">
        <v>98.0163360560093</v>
      </c>
      <c r="AI33" s="293" t="n">
        <v>98.0163360560093</v>
      </c>
      <c r="AJ33" s="293" t="n">
        <v>102.683780630105</v>
      </c>
      <c r="AK33" s="293" t="n">
        <v>102.683780630105</v>
      </c>
      <c r="AL33" s="293" t="n">
        <v>102.683780630105</v>
      </c>
      <c r="AM33" s="293" t="n">
        <v>98.0163360560093</v>
      </c>
      <c r="AN33" s="293" t="n">
        <v>93.3488914819137</v>
      </c>
      <c r="AO33" s="293" t="n">
        <v>98.0163360560093</v>
      </c>
    </row>
    <row r="34" customFormat="false" ht="13.5" hidden="false" customHeight="true" outlineLevel="0" collapsed="false">
      <c r="A34" s="290" t="s">
        <v>572</v>
      </c>
      <c r="B34" s="293" t="n">
        <v>102.43217960711</v>
      </c>
      <c r="C34" s="293" t="n">
        <v>102.899906454631</v>
      </c>
      <c r="D34" s="293" t="n">
        <v>98.2226379794201</v>
      </c>
      <c r="E34" s="293" t="n">
        <v>93.0776426566885</v>
      </c>
      <c r="F34" s="293" t="n">
        <v>97.754911131899</v>
      </c>
      <c r="G34" s="293" t="n">
        <v>102.43217960711</v>
      </c>
      <c r="H34" s="293" t="n">
        <v>102.43217960711</v>
      </c>
      <c r="I34" s="293" t="n">
        <v>102.899906454631</v>
      </c>
      <c r="J34" s="293" t="n">
        <v>98.2226379794201</v>
      </c>
      <c r="K34" s="293" t="n">
        <v>97.754911131899</v>
      </c>
      <c r="L34" s="293" t="n">
        <v>102.43217960711</v>
      </c>
      <c r="M34" s="293" t="n">
        <v>102.43217960711</v>
      </c>
      <c r="N34" s="293" t="n">
        <v>102.43217960711</v>
      </c>
      <c r="O34" s="293" t="n">
        <v>98.2226379794201</v>
      </c>
      <c r="P34" s="293" t="n">
        <v>93.0776426566885</v>
      </c>
      <c r="Q34" s="293" t="n">
        <v>97.754911131899</v>
      </c>
      <c r="R34" s="293" t="n">
        <v>102.43217960711</v>
      </c>
      <c r="S34" s="293" t="n">
        <v>102.43217960711</v>
      </c>
      <c r="T34" s="293" t="n">
        <v>102.899906454631</v>
      </c>
      <c r="U34" s="293" t="n">
        <v>98.2226379794201</v>
      </c>
      <c r="V34" s="293" t="n">
        <v>93.0776426566885</v>
      </c>
      <c r="W34" s="293" t="n">
        <v>102.43217960711</v>
      </c>
      <c r="X34" s="293" t="n">
        <v>102.43217960711</v>
      </c>
      <c r="Y34" s="293" t="n">
        <v>102.43217960711</v>
      </c>
      <c r="Z34" s="293" t="n">
        <v>102.899906454631</v>
      </c>
      <c r="AA34" s="293" t="n">
        <v>93.0776426566885</v>
      </c>
      <c r="AB34" s="293" t="n">
        <v>97.754911131899</v>
      </c>
      <c r="AC34" s="293" t="n">
        <v>102.43217960711</v>
      </c>
      <c r="AD34" s="293" t="n">
        <v>102.43217960711</v>
      </c>
      <c r="AE34" s="293" t="n">
        <v>102.899906454631</v>
      </c>
      <c r="AF34" s="293" t="n">
        <v>98.2226379794201</v>
      </c>
      <c r="AG34" s="293" t="n">
        <v>93.0776426566885</v>
      </c>
      <c r="AH34" s="293" t="n">
        <v>97.754911131899</v>
      </c>
      <c r="AI34" s="293" t="n">
        <v>102.43217960711</v>
      </c>
      <c r="AJ34" s="293" t="n">
        <v>102.43217960711</v>
      </c>
      <c r="AK34" s="293" t="n">
        <v>102.899906454631</v>
      </c>
      <c r="AL34" s="293" t="n">
        <v>98.2226379794201</v>
      </c>
      <c r="AM34" s="293" t="n">
        <v>97.754911131899</v>
      </c>
      <c r="AN34" s="293" t="n">
        <v>102.43217960711</v>
      </c>
      <c r="AO34" s="293" t="n">
        <v>102.43217960711</v>
      </c>
    </row>
    <row r="35" customFormat="false" ht="13.5" hidden="false" customHeight="true" outlineLevel="0" collapsed="false">
      <c r="A35" s="290" t="s">
        <v>573</v>
      </c>
      <c r="B35" s="293" t="n">
        <v>92.6993275696446</v>
      </c>
      <c r="C35" s="293" t="n">
        <v>96.061479346782</v>
      </c>
      <c r="D35" s="293" t="n">
        <v>97.5024015369837</v>
      </c>
      <c r="E35" s="293" t="n">
        <v>97.5024015369837</v>
      </c>
      <c r="F35" s="293" t="n">
        <v>102.305475504323</v>
      </c>
      <c r="G35" s="293" t="n">
        <v>97.5024015369837</v>
      </c>
      <c r="H35" s="293" t="n">
        <v>96.061479346782</v>
      </c>
      <c r="I35" s="293" t="n">
        <v>100.864553314121</v>
      </c>
      <c r="J35" s="293" t="n">
        <v>102.305475504323</v>
      </c>
      <c r="K35" s="293" t="n">
        <v>102.305475504323</v>
      </c>
      <c r="L35" s="293" t="n">
        <v>102.305475504323</v>
      </c>
      <c r="M35" s="293" t="n">
        <v>97.9827089337176</v>
      </c>
      <c r="N35" s="293" t="n">
        <v>96.061479346782</v>
      </c>
      <c r="O35" s="293" t="n">
        <v>102.305475504323</v>
      </c>
      <c r="P35" s="293" t="n">
        <v>102.305475504323</v>
      </c>
      <c r="Q35" s="293" t="n">
        <v>102.305475504323</v>
      </c>
      <c r="R35" s="293" t="n">
        <v>102.305475504323</v>
      </c>
      <c r="S35" s="293" t="n">
        <v>96.061479346782</v>
      </c>
      <c r="T35" s="293" t="n">
        <v>100.864553314121</v>
      </c>
      <c r="U35" s="293" t="n">
        <v>102.305475504323</v>
      </c>
      <c r="V35" s="293" t="n">
        <v>102.305475504323</v>
      </c>
      <c r="W35" s="293" t="n">
        <v>102.305475504323</v>
      </c>
      <c r="X35" s="293" t="n">
        <v>97.5024015369837</v>
      </c>
      <c r="Y35" s="293" t="n">
        <v>96.061479346782</v>
      </c>
      <c r="Z35" s="293" t="n">
        <v>100.864553314121</v>
      </c>
      <c r="AA35" s="293" t="n">
        <v>102.305475504323</v>
      </c>
      <c r="AB35" s="293" t="n">
        <v>102.305475504323</v>
      </c>
      <c r="AC35" s="293" t="n">
        <v>102.305475504323</v>
      </c>
      <c r="AD35" s="293" t="n">
        <v>97.5024015369837</v>
      </c>
      <c r="AE35" s="293" t="n">
        <v>100.864553314121</v>
      </c>
      <c r="AF35" s="293" t="n">
        <v>102.305475504323</v>
      </c>
      <c r="AG35" s="293" t="n">
        <v>102.305475504323</v>
      </c>
      <c r="AH35" s="293" t="n">
        <v>102.305475504323</v>
      </c>
      <c r="AI35" s="293" t="n">
        <v>97.5024015369837</v>
      </c>
      <c r="AJ35" s="293" t="n">
        <v>96.061479346782</v>
      </c>
      <c r="AK35" s="293" t="n">
        <v>100.864553314121</v>
      </c>
      <c r="AL35" s="293" t="n">
        <v>102.305475504323</v>
      </c>
      <c r="AM35" s="293" t="n">
        <v>102.305475504323</v>
      </c>
      <c r="AN35" s="293" t="n">
        <v>102.305475504323</v>
      </c>
      <c r="AO35" s="293" t="n">
        <v>97.5024015369837</v>
      </c>
    </row>
    <row r="36" customFormat="false" ht="13.5" hidden="false" customHeight="true" outlineLevel="0" collapsed="false">
      <c r="A36" s="290" t="s">
        <v>574</v>
      </c>
      <c r="B36" s="293" t="n">
        <v>93.3852140077821</v>
      </c>
      <c r="C36" s="293" t="n">
        <v>103.761348897536</v>
      </c>
      <c r="D36" s="293" t="n">
        <v>108.949416342412</v>
      </c>
      <c r="E36" s="293" t="n">
        <v>108.949416342412</v>
      </c>
      <c r="F36" s="293" t="n">
        <v>98.5732814526589</v>
      </c>
      <c r="G36" s="293" t="n">
        <v>93.3852140077821</v>
      </c>
      <c r="H36" s="293" t="n">
        <v>98.5732814526589</v>
      </c>
      <c r="I36" s="293" t="n">
        <v>103.761348897536</v>
      </c>
      <c r="J36" s="293" t="n">
        <v>108.949416342412</v>
      </c>
      <c r="K36" s="293" t="n">
        <v>98.5732814526589</v>
      </c>
      <c r="L36" s="293" t="n">
        <v>88.1971465629053</v>
      </c>
      <c r="M36" s="293" t="n">
        <v>93.3852140077821</v>
      </c>
      <c r="N36" s="293" t="n">
        <v>98.5732814526589</v>
      </c>
      <c r="O36" s="293" t="n">
        <v>108.949416342412</v>
      </c>
      <c r="P36" s="293" t="n">
        <v>108.949416342412</v>
      </c>
      <c r="Q36" s="293" t="n">
        <v>98.5732814526589</v>
      </c>
      <c r="R36" s="293" t="n">
        <v>88.1971465629053</v>
      </c>
      <c r="S36" s="293" t="n">
        <v>98.5732814526589</v>
      </c>
      <c r="T36" s="293" t="n">
        <v>103.761348897536</v>
      </c>
      <c r="U36" s="293" t="n">
        <v>108.949416342412</v>
      </c>
      <c r="V36" s="293" t="n">
        <v>108.949416342412</v>
      </c>
      <c r="W36" s="293" t="n">
        <v>88.1971465629053</v>
      </c>
      <c r="X36" s="293" t="n">
        <v>93.3852140077821</v>
      </c>
      <c r="Y36" s="293" t="n">
        <v>98.5732814526589</v>
      </c>
      <c r="Z36" s="293" t="n">
        <v>103.761348897536</v>
      </c>
      <c r="AA36" s="293" t="n">
        <v>108.949416342412</v>
      </c>
      <c r="AB36" s="293" t="n">
        <v>98.5732814526589</v>
      </c>
      <c r="AC36" s="293" t="n">
        <v>88.1971465629053</v>
      </c>
      <c r="AD36" s="293" t="n">
        <v>93.3852140077821</v>
      </c>
      <c r="AE36" s="293" t="n">
        <v>103.761348897536</v>
      </c>
      <c r="AF36" s="293" t="n">
        <v>108.949416342412</v>
      </c>
      <c r="AG36" s="293" t="n">
        <v>108.949416342412</v>
      </c>
      <c r="AH36" s="293" t="n">
        <v>98.5732814526589</v>
      </c>
      <c r="AI36" s="293" t="n">
        <v>93.3852140077821</v>
      </c>
      <c r="AJ36" s="293" t="n">
        <v>98.5732814526589</v>
      </c>
      <c r="AK36" s="293" t="n">
        <v>103.761348897536</v>
      </c>
      <c r="AL36" s="293" t="n">
        <v>108.949416342412</v>
      </c>
      <c r="AM36" s="293" t="n">
        <v>98.5732814526589</v>
      </c>
      <c r="AN36" s="293" t="n">
        <v>88.1971465629053</v>
      </c>
      <c r="AO36" s="293" t="n">
        <v>93.3852140077821</v>
      </c>
    </row>
    <row r="37" customFormat="false" ht="23.45" hidden="false" customHeight="true" outlineLevel="0" collapsed="false">
      <c r="A37" s="290" t="s">
        <v>575</v>
      </c>
      <c r="B37" s="293" t="n">
        <v>98.3318700614575</v>
      </c>
      <c r="C37" s="293" t="n">
        <v>100.885944608508</v>
      </c>
      <c r="D37" s="293" t="n">
        <v>99.2896480166015</v>
      </c>
      <c r="E37" s="293" t="n">
        <v>100.885944608508</v>
      </c>
      <c r="F37" s="293" t="n">
        <v>102.482241200415</v>
      </c>
      <c r="G37" s="293" t="n">
        <v>101.524463245271</v>
      </c>
      <c r="H37" s="293" t="n">
        <v>96.097054832788</v>
      </c>
      <c r="I37" s="293" t="n">
        <v>99.2896480166015</v>
      </c>
      <c r="J37" s="293" t="n">
        <v>99.2896480166015</v>
      </c>
      <c r="K37" s="293" t="n">
        <v>102.482241200415</v>
      </c>
      <c r="L37" s="293" t="n">
        <v>101.524463245271</v>
      </c>
      <c r="M37" s="293" t="n">
        <v>98.3318700614575</v>
      </c>
      <c r="N37" s="293" t="n">
        <v>99.2896480166015</v>
      </c>
      <c r="O37" s="293" t="n">
        <v>100.885944608508</v>
      </c>
      <c r="P37" s="293" t="n">
        <v>97.6933514246947</v>
      </c>
      <c r="Q37" s="293" t="n">
        <v>102.482241200415</v>
      </c>
      <c r="R37" s="293" t="n">
        <v>101.524463245271</v>
      </c>
      <c r="S37" s="293" t="n">
        <v>98.3318700614575</v>
      </c>
      <c r="T37" s="293" t="n">
        <v>99.2896480166015</v>
      </c>
      <c r="U37" s="293" t="n">
        <v>99.2896480166015</v>
      </c>
      <c r="V37" s="293" t="n">
        <v>100.885944608508</v>
      </c>
      <c r="W37" s="293" t="n">
        <v>102.482241200415</v>
      </c>
      <c r="X37" s="293" t="n">
        <v>98.3318700614575</v>
      </c>
      <c r="Y37" s="293" t="n">
        <v>99.2896480166015</v>
      </c>
      <c r="Z37" s="293" t="n">
        <v>99.2896480166015</v>
      </c>
      <c r="AA37" s="293" t="n">
        <v>97.6933514246947</v>
      </c>
      <c r="AB37" s="293" t="n">
        <v>102.482241200415</v>
      </c>
      <c r="AC37" s="293" t="n">
        <v>99.9281666533642</v>
      </c>
      <c r="AD37" s="293" t="n">
        <v>99.9281666533642</v>
      </c>
      <c r="AE37" s="293" t="n">
        <v>100.885944608508</v>
      </c>
      <c r="AF37" s="293" t="n">
        <v>99.2896480166015</v>
      </c>
      <c r="AG37" s="293" t="n">
        <v>100.885944608508</v>
      </c>
      <c r="AH37" s="293" t="n">
        <v>102.482241200415</v>
      </c>
      <c r="AI37" s="293" t="n">
        <v>99.9281666533642</v>
      </c>
      <c r="AJ37" s="293" t="n">
        <v>99.2896480166015</v>
      </c>
      <c r="AK37" s="293" t="n">
        <v>99.2896480166015</v>
      </c>
      <c r="AL37" s="293" t="n">
        <v>96.097054832788</v>
      </c>
      <c r="AM37" s="293" t="n">
        <v>102.482241200415</v>
      </c>
      <c r="AN37" s="293" t="n">
        <v>99.9281666533642</v>
      </c>
      <c r="AO37" s="293" t="n">
        <v>99.9281666533642</v>
      </c>
    </row>
    <row r="38" customFormat="false" ht="13.5" hidden="false" customHeight="true" outlineLevel="0" collapsed="false">
      <c r="A38" s="290" t="s">
        <v>576</v>
      </c>
      <c r="B38" s="293" t="n">
        <v>100.5</v>
      </c>
      <c r="C38" s="293" t="n">
        <v>98.8333333333333</v>
      </c>
      <c r="D38" s="293" t="n">
        <v>100.5</v>
      </c>
      <c r="E38" s="293" t="n">
        <v>100.5</v>
      </c>
      <c r="F38" s="293" t="n">
        <v>98.8333333333333</v>
      </c>
      <c r="G38" s="293" t="n">
        <v>98.8333333333333</v>
      </c>
      <c r="H38" s="293" t="n">
        <v>102.166666666667</v>
      </c>
      <c r="I38" s="293" t="n">
        <v>98.8333333333333</v>
      </c>
      <c r="J38" s="293" t="n">
        <v>100.5</v>
      </c>
      <c r="K38" s="293" t="n">
        <v>98.8333333333333</v>
      </c>
      <c r="L38" s="293" t="n">
        <v>98.8333333333333</v>
      </c>
      <c r="M38" s="293" t="n">
        <v>100.5</v>
      </c>
      <c r="N38" s="293" t="n">
        <v>98.8333333333333</v>
      </c>
      <c r="O38" s="293" t="n">
        <v>100.5</v>
      </c>
      <c r="P38" s="293" t="n">
        <v>103.833333333333</v>
      </c>
      <c r="Q38" s="293" t="n">
        <v>98.8333333333333</v>
      </c>
      <c r="R38" s="293" t="n">
        <v>98.8333333333333</v>
      </c>
      <c r="S38" s="293" t="n">
        <v>103.833333333333</v>
      </c>
      <c r="T38" s="293" t="n">
        <v>98.8333333333333</v>
      </c>
      <c r="U38" s="293" t="n">
        <v>100.5</v>
      </c>
      <c r="V38" s="293" t="n">
        <v>100.5</v>
      </c>
      <c r="W38" s="293" t="n">
        <v>98.8333333333333</v>
      </c>
      <c r="X38" s="293" t="n">
        <v>100.5</v>
      </c>
      <c r="Y38" s="293" t="n">
        <v>98.8333333333333</v>
      </c>
      <c r="Z38" s="293" t="n">
        <v>98.8333333333333</v>
      </c>
      <c r="AA38" s="293" t="n">
        <v>103.833333333333</v>
      </c>
      <c r="AB38" s="293" t="n">
        <v>98.8333333333333</v>
      </c>
      <c r="AC38" s="293" t="n">
        <v>100.5</v>
      </c>
      <c r="AD38" s="293" t="n">
        <v>98.8333333333333</v>
      </c>
      <c r="AE38" s="293" t="n">
        <v>98.8333333333333</v>
      </c>
      <c r="AF38" s="293" t="n">
        <v>100.5</v>
      </c>
      <c r="AG38" s="293" t="n">
        <v>100.5</v>
      </c>
      <c r="AH38" s="293" t="n">
        <v>98.8333333333333</v>
      </c>
      <c r="AI38" s="293" t="n">
        <v>100.5</v>
      </c>
      <c r="AJ38" s="293" t="n">
        <v>98.8333333333333</v>
      </c>
      <c r="AK38" s="293" t="n">
        <v>98.8333333333333</v>
      </c>
      <c r="AL38" s="293" t="n">
        <v>103.833333333333</v>
      </c>
      <c r="AM38" s="293" t="n">
        <v>98.8333333333333</v>
      </c>
      <c r="AN38" s="293" t="n">
        <v>100.5</v>
      </c>
      <c r="AO38" s="293" t="n">
        <v>98.8333333333333</v>
      </c>
    </row>
    <row r="39" customFormat="false" ht="13.5" hidden="false" customHeight="true" outlineLevel="0" collapsed="false">
      <c r="A39" s="290" t="s">
        <v>577</v>
      </c>
      <c r="B39" s="293" t="n">
        <v>100.32781886102</v>
      </c>
      <c r="C39" s="293" t="n">
        <v>100.632766638713</v>
      </c>
      <c r="D39" s="293" t="n">
        <v>100.632766638713</v>
      </c>
      <c r="E39" s="293" t="n">
        <v>100.32781886102</v>
      </c>
      <c r="F39" s="293" t="n">
        <v>98.8030799725547</v>
      </c>
      <c r="G39" s="293" t="n">
        <v>100.32781886102</v>
      </c>
      <c r="H39" s="293" t="n">
        <v>100.32781886102</v>
      </c>
      <c r="I39" s="293" t="n">
        <v>100.632766638713</v>
      </c>
      <c r="J39" s="293" t="n">
        <v>100.632766638713</v>
      </c>
      <c r="K39" s="293" t="n">
        <v>98.8030799725547</v>
      </c>
      <c r="L39" s="293" t="n">
        <v>98.8030799725547</v>
      </c>
      <c r="M39" s="293" t="n">
        <v>100.32781886102</v>
      </c>
      <c r="N39" s="293" t="n">
        <v>100.32781886102</v>
      </c>
      <c r="O39" s="293" t="n">
        <v>100.632766638713</v>
      </c>
      <c r="P39" s="293" t="n">
        <v>100.32781886102</v>
      </c>
      <c r="Q39" s="293" t="n">
        <v>98.8030799725547</v>
      </c>
      <c r="R39" s="293" t="n">
        <v>98.8030799725547</v>
      </c>
      <c r="S39" s="293" t="n">
        <v>100.32781886102</v>
      </c>
      <c r="T39" s="293" t="n">
        <v>100.632766638713</v>
      </c>
      <c r="U39" s="293" t="n">
        <v>100.632766638713</v>
      </c>
      <c r="V39" s="293" t="n">
        <v>100.32781886102</v>
      </c>
      <c r="W39" s="293" t="n">
        <v>98.8030799725547</v>
      </c>
      <c r="X39" s="293" t="n">
        <v>100.32781886102</v>
      </c>
      <c r="Y39" s="293" t="n">
        <v>100.32781886102</v>
      </c>
      <c r="Z39" s="293" t="n">
        <v>100.632766638713</v>
      </c>
      <c r="AA39" s="293" t="n">
        <v>100.32781886102</v>
      </c>
      <c r="AB39" s="293" t="n">
        <v>98.8030799725547</v>
      </c>
      <c r="AC39" s="293" t="n">
        <v>98.8030799725547</v>
      </c>
      <c r="AD39" s="293" t="n">
        <v>100.32781886102</v>
      </c>
      <c r="AE39" s="293" t="n">
        <v>100.632766638713</v>
      </c>
      <c r="AF39" s="293" t="n">
        <v>100.632766638713</v>
      </c>
      <c r="AG39" s="293" t="n">
        <v>100.32781886102</v>
      </c>
      <c r="AH39" s="293" t="n">
        <v>98.8030799725547</v>
      </c>
      <c r="AI39" s="293" t="n">
        <v>100.32781886102</v>
      </c>
      <c r="AJ39" s="293" t="n">
        <v>100.32781886102</v>
      </c>
      <c r="AK39" s="293" t="n">
        <v>100.632766638713</v>
      </c>
      <c r="AL39" s="293" t="n">
        <v>100.632766638713</v>
      </c>
      <c r="AM39" s="293" t="n">
        <v>98.8030799725547</v>
      </c>
      <c r="AN39" s="293" t="n">
        <v>98.8030799725547</v>
      </c>
      <c r="AO39" s="293" t="n">
        <v>100.32781886102</v>
      </c>
    </row>
    <row r="40" customFormat="false" ht="13.5" hidden="false" customHeight="true" outlineLevel="0" collapsed="false">
      <c r="A40" s="290" t="s">
        <v>578</v>
      </c>
      <c r="B40" s="293" t="n">
        <v>96.2993086620578</v>
      </c>
      <c r="C40" s="293" t="n">
        <v>100.854005693371</v>
      </c>
      <c r="D40" s="293" t="n">
        <v>101.342008946726</v>
      </c>
      <c r="E40" s="293" t="n">
        <v>99.5526636844246</v>
      </c>
      <c r="F40" s="293" t="n">
        <v>99.5526636844246</v>
      </c>
      <c r="G40" s="293" t="n">
        <v>97.9259861732412</v>
      </c>
      <c r="H40" s="293" t="n">
        <v>99.0646604310695</v>
      </c>
      <c r="I40" s="293" t="n">
        <v>102.480683204555</v>
      </c>
      <c r="J40" s="293" t="n">
        <v>102.96868645791</v>
      </c>
      <c r="K40" s="293" t="n">
        <v>99.5526636844246</v>
      </c>
      <c r="L40" s="293" t="n">
        <v>97.9259861732412</v>
      </c>
      <c r="M40" s="293" t="n">
        <v>98.0886539243595</v>
      </c>
      <c r="N40" s="293" t="n">
        <v>99.0646604310695</v>
      </c>
      <c r="O40" s="293" t="n">
        <v>102.96868645791</v>
      </c>
      <c r="P40" s="293" t="n">
        <v>101.179341195608</v>
      </c>
      <c r="Q40" s="293" t="n">
        <v>99.5526636844246</v>
      </c>
      <c r="R40" s="293" t="n">
        <v>97.9259861732412</v>
      </c>
      <c r="S40" s="293" t="n">
        <v>99.0646604310695</v>
      </c>
      <c r="T40" s="293" t="n">
        <v>102.480683204555</v>
      </c>
      <c r="U40" s="293" t="n">
        <v>102.96868645791</v>
      </c>
      <c r="V40" s="293" t="n">
        <v>101.179341195608</v>
      </c>
      <c r="W40" s="293" t="n">
        <v>97.9259861732412</v>
      </c>
      <c r="X40" s="293" t="n">
        <v>97.9259861732412</v>
      </c>
      <c r="Y40" s="293" t="n">
        <v>99.0646604310695</v>
      </c>
      <c r="Z40" s="293" t="n">
        <v>102.480683204555</v>
      </c>
      <c r="AA40" s="293" t="n">
        <v>101.179341195608</v>
      </c>
      <c r="AB40" s="293" t="n">
        <v>99.5526636844246</v>
      </c>
      <c r="AC40" s="293" t="n">
        <v>97.9259861732412</v>
      </c>
      <c r="AD40" s="293" t="n">
        <v>97.9259861732412</v>
      </c>
      <c r="AE40" s="293" t="n">
        <v>102.480683204555</v>
      </c>
      <c r="AF40" s="293" t="n">
        <v>102.96868645791</v>
      </c>
      <c r="AG40" s="293" t="n">
        <v>101.179341195608</v>
      </c>
      <c r="AH40" s="293" t="n">
        <v>99.5526636844246</v>
      </c>
      <c r="AI40" s="293" t="n">
        <v>97.9259861732412</v>
      </c>
      <c r="AJ40" s="293" t="n">
        <v>99.0646604310695</v>
      </c>
      <c r="AK40" s="293" t="n">
        <v>102.480683204555</v>
      </c>
      <c r="AL40" s="293" t="n">
        <v>102.96868645791</v>
      </c>
      <c r="AM40" s="293" t="n">
        <v>99.5526636844246</v>
      </c>
      <c r="AN40" s="293" t="n">
        <v>97.9259861732412</v>
      </c>
      <c r="AO40" s="293" t="n">
        <v>97.9259861732412</v>
      </c>
    </row>
    <row r="41" customFormat="false" ht="23.45" hidden="false" customHeight="true" outlineLevel="0" collapsed="false">
      <c r="A41" s="290" t="s">
        <v>579</v>
      </c>
      <c r="B41" s="293" t="n">
        <v>98.8766744758815</v>
      </c>
      <c r="C41" s="293" t="n">
        <v>100.318375683306</v>
      </c>
      <c r="D41" s="293" t="n">
        <v>100.438517450592</v>
      </c>
      <c r="E41" s="293" t="n">
        <v>100.318375683306</v>
      </c>
      <c r="F41" s="293" t="n">
        <v>99.9179031256883</v>
      </c>
      <c r="G41" s="293" t="n">
        <v>99.6776195911175</v>
      </c>
      <c r="H41" s="293" t="n">
        <v>99.397288800785</v>
      </c>
      <c r="I41" s="293" t="n">
        <v>100.318375683306</v>
      </c>
      <c r="J41" s="293" t="n">
        <v>100.83899000821</v>
      </c>
      <c r="K41" s="293" t="n">
        <v>99.9179031256883</v>
      </c>
      <c r="L41" s="293" t="n">
        <v>99.2771470334995</v>
      </c>
      <c r="M41" s="293" t="n">
        <v>99.3171942892613</v>
      </c>
      <c r="N41" s="293" t="n">
        <v>99.397288800785</v>
      </c>
      <c r="O41" s="293" t="n">
        <v>101.239462565828</v>
      </c>
      <c r="P41" s="293" t="n">
        <v>100.718848240924</v>
      </c>
      <c r="Q41" s="293" t="n">
        <v>99.9179031256883</v>
      </c>
      <c r="R41" s="293" t="n">
        <v>99.2771470334995</v>
      </c>
      <c r="S41" s="293" t="n">
        <v>100.358422939068</v>
      </c>
      <c r="T41" s="293" t="n">
        <v>100.318375683306</v>
      </c>
      <c r="U41" s="293" t="n">
        <v>100.83899000821</v>
      </c>
      <c r="V41" s="293" t="n">
        <v>100.718848240924</v>
      </c>
      <c r="W41" s="293" t="n">
        <v>99.5174305680703</v>
      </c>
      <c r="X41" s="293" t="n">
        <v>99.2771470334995</v>
      </c>
      <c r="Y41" s="293" t="n">
        <v>99.397288800785</v>
      </c>
      <c r="Z41" s="293" t="n">
        <v>100.318375683306</v>
      </c>
      <c r="AA41" s="293" t="n">
        <v>100.718848240924</v>
      </c>
      <c r="AB41" s="293" t="n">
        <v>99.9179031256883</v>
      </c>
      <c r="AC41" s="293" t="n">
        <v>99.2771470334995</v>
      </c>
      <c r="AD41" s="293" t="n">
        <v>99.2771470334995</v>
      </c>
      <c r="AE41" s="293" t="n">
        <v>100.718848240924</v>
      </c>
      <c r="AF41" s="293" t="n">
        <v>100.83899000821</v>
      </c>
      <c r="AG41" s="293" t="n">
        <v>100.718848240924</v>
      </c>
      <c r="AH41" s="293" t="n">
        <v>99.9179031256883</v>
      </c>
      <c r="AI41" s="293" t="n">
        <v>99.6776195911175</v>
      </c>
      <c r="AJ41" s="293" t="n">
        <v>99.397288800785</v>
      </c>
      <c r="AK41" s="293" t="n">
        <v>100.318375683306</v>
      </c>
      <c r="AL41" s="293" t="n">
        <v>100.83899000821</v>
      </c>
      <c r="AM41" s="293" t="n">
        <v>99.9179031256883</v>
      </c>
      <c r="AN41" s="293" t="n">
        <v>99.2771470334995</v>
      </c>
      <c r="AO41" s="293" t="n">
        <v>99.2771470334995</v>
      </c>
    </row>
    <row r="42" customFormat="false" ht="9.95" hidden="false" customHeight="tru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  <c r="W42" s="289"/>
      <c r="X42" s="289"/>
      <c r="Y42" s="289"/>
      <c r="Z42" s="289"/>
      <c r="AA42" s="289"/>
      <c r="AB42" s="289"/>
      <c r="AC42" s="289"/>
      <c r="AD42" s="289"/>
      <c r="AE42" s="289"/>
      <c r="AF42" s="289"/>
      <c r="AG42" s="289"/>
      <c r="AH42" s="289"/>
      <c r="AI42" s="289"/>
      <c r="AJ42" s="289"/>
      <c r="AK42" s="289"/>
      <c r="AL42" s="289"/>
      <c r="AM42" s="289"/>
      <c r="AN42" s="289"/>
      <c r="AO42" s="289"/>
    </row>
    <row r="43" customFormat="false" ht="14.25" hidden="false" customHeight="false" outlineLevel="0" collapsed="false">
      <c r="B43" s="292"/>
      <c r="C43" s="292"/>
      <c r="D43" s="292"/>
      <c r="E43" s="292"/>
      <c r="F43" s="292"/>
      <c r="G43" s="292"/>
      <c r="H43" s="292"/>
      <c r="I43" s="292"/>
      <c r="K43" s="292" t="s">
        <v>581</v>
      </c>
      <c r="L43" s="292"/>
      <c r="M43" s="292"/>
      <c r="N43" s="292"/>
      <c r="O43" s="292"/>
      <c r="P43" s="292"/>
      <c r="Q43" s="292"/>
      <c r="R43" s="292"/>
      <c r="S43" s="292"/>
      <c r="T43" s="292"/>
      <c r="U43" s="292"/>
      <c r="V43" s="292"/>
      <c r="W43" s="292"/>
      <c r="X43" s="292"/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</row>
    <row r="44" customFormat="false" ht="9.95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289"/>
      <c r="Q44" s="289"/>
      <c r="R44" s="289"/>
      <c r="S44" s="289"/>
      <c r="T44" s="289"/>
      <c r="U44" s="289"/>
      <c r="V44" s="289"/>
      <c r="W44" s="289"/>
      <c r="X44" s="289"/>
      <c r="Y44" s="289"/>
      <c r="Z44" s="289"/>
      <c r="AA44" s="289"/>
      <c r="AB44" s="289"/>
      <c r="AC44" s="289"/>
      <c r="AD44" s="289"/>
      <c r="AE44" s="289"/>
      <c r="AF44" s="289"/>
      <c r="AG44" s="289"/>
      <c r="AH44" s="289"/>
      <c r="AI44" s="289"/>
      <c r="AJ44" s="289"/>
      <c r="AK44" s="289"/>
      <c r="AL44" s="289"/>
      <c r="AM44" s="289"/>
      <c r="AN44" s="289"/>
      <c r="AO44" s="289"/>
    </row>
    <row r="45" customFormat="false" ht="13.5" hidden="false" customHeight="true" outlineLevel="0" collapsed="false">
      <c r="A45" s="290" t="s">
        <v>563</v>
      </c>
      <c r="B45" s="293" t="n">
        <v>105.724755211149</v>
      </c>
      <c r="C45" s="293" t="n">
        <v>103.802486934583</v>
      </c>
      <c r="D45" s="293" t="n">
        <v>94.1911455517513</v>
      </c>
      <c r="E45" s="293" t="n">
        <v>98.9968162431672</v>
      </c>
      <c r="F45" s="293" t="n">
        <v>103.802486934583</v>
      </c>
      <c r="G45" s="293" t="n">
        <v>105.724755211149</v>
      </c>
      <c r="H45" s="293" t="n">
        <v>103.802486934583</v>
      </c>
      <c r="I45" s="293" t="n">
        <v>98.9968162431672</v>
      </c>
      <c r="J45" s="293" t="n">
        <v>94.1911455517513</v>
      </c>
      <c r="K45" s="293" t="n">
        <v>98.9968162431672</v>
      </c>
      <c r="L45" s="293" t="n">
        <v>105.724755211149</v>
      </c>
      <c r="M45" s="293" t="n">
        <v>105.724755211149</v>
      </c>
      <c r="N45" s="293" t="n">
        <v>103.802486934583</v>
      </c>
      <c r="O45" s="293" t="n">
        <v>98.9968162431672</v>
      </c>
      <c r="P45" s="293" t="n">
        <v>98.9968162431672</v>
      </c>
      <c r="Q45" s="293" t="n">
        <v>103.802486934583</v>
      </c>
      <c r="R45" s="293" t="n">
        <v>105.724755211149</v>
      </c>
      <c r="S45" s="293" t="n">
        <v>105.724755211149</v>
      </c>
      <c r="T45" s="293" t="n">
        <v>98.9968162431672</v>
      </c>
      <c r="U45" s="293" t="n">
        <v>94.1911455517513</v>
      </c>
      <c r="V45" s="293" t="n">
        <v>98.9968162431672</v>
      </c>
      <c r="W45" s="293" t="n">
        <v>103.802486934583</v>
      </c>
      <c r="X45" s="293" t="n">
        <v>105.724755211149</v>
      </c>
      <c r="Y45" s="293" t="n">
        <v>103.802486934583</v>
      </c>
      <c r="Z45" s="293" t="n">
        <v>98.9968162431672</v>
      </c>
      <c r="AA45" s="293" t="n">
        <v>94.1911455517513</v>
      </c>
      <c r="AB45" s="293" t="n">
        <v>103.802486934583</v>
      </c>
      <c r="AC45" s="293" t="n">
        <v>105.724755211149</v>
      </c>
      <c r="AD45" s="293" t="n">
        <v>105.724755211149</v>
      </c>
      <c r="AE45" s="293" t="n">
        <v>103.802486934583</v>
      </c>
      <c r="AF45" s="293" t="n">
        <v>94.1911455517513</v>
      </c>
      <c r="AG45" s="293" t="n">
        <v>98.9968162431672</v>
      </c>
      <c r="AH45" s="293" t="n">
        <v>103.802486934583</v>
      </c>
      <c r="AI45" s="293" t="n">
        <v>105.724755211149</v>
      </c>
      <c r="AJ45" s="293" t="n">
        <v>103.802486934583</v>
      </c>
      <c r="AK45" s="293" t="n">
        <v>98.9968162431672</v>
      </c>
      <c r="AL45" s="293" t="n">
        <v>94.1911455517513</v>
      </c>
      <c r="AM45" s="293" t="n">
        <v>98.9968162431672</v>
      </c>
      <c r="AN45" s="293" t="n">
        <v>105.724755211149</v>
      </c>
      <c r="AO45" s="293" t="n">
        <v>105.724755211149</v>
      </c>
    </row>
    <row r="46" customFormat="false" ht="13.5" hidden="false" customHeight="true" outlineLevel="0" collapsed="false">
      <c r="A46" s="290" t="s">
        <v>564</v>
      </c>
      <c r="B46" s="293" t="n">
        <v>94.1911455517513</v>
      </c>
      <c r="C46" s="293" t="n">
        <v>96.1134138283176</v>
      </c>
      <c r="D46" s="293" t="n">
        <v>94.1911455517513</v>
      </c>
      <c r="E46" s="293" t="n">
        <v>94.1911455517513</v>
      </c>
      <c r="F46" s="293" t="n">
        <v>94.1911455517513</v>
      </c>
      <c r="G46" s="293" t="n">
        <v>98.9968162431672</v>
      </c>
      <c r="H46" s="293" t="n">
        <v>94.1911455517513</v>
      </c>
      <c r="I46" s="293" t="n">
        <v>94.1911455517513</v>
      </c>
      <c r="J46" s="293" t="n">
        <v>94.1911455517513</v>
      </c>
      <c r="K46" s="293" t="n">
        <v>100.919084519733</v>
      </c>
      <c r="L46" s="293" t="n">
        <v>94.1911455517513</v>
      </c>
      <c r="M46" s="293" t="n">
        <v>94.1911455517513</v>
      </c>
      <c r="N46" s="293" t="n">
        <v>96.1134138283176</v>
      </c>
      <c r="O46" s="293" t="n">
        <v>94.1911455517513</v>
      </c>
      <c r="P46" s="293" t="n">
        <v>94.1911455517513</v>
      </c>
      <c r="Q46" s="293" t="n">
        <v>94.1911455517513</v>
      </c>
      <c r="R46" s="293" t="n">
        <v>94.1911455517513</v>
      </c>
      <c r="S46" s="293" t="n">
        <v>98.9968162431672</v>
      </c>
      <c r="T46" s="293" t="n">
        <v>94.1911455517513</v>
      </c>
      <c r="U46" s="293" t="n">
        <v>94.1911455517513</v>
      </c>
      <c r="V46" s="293" t="n">
        <v>96.1134138283176</v>
      </c>
      <c r="W46" s="293" t="n">
        <v>98.9968162431672</v>
      </c>
      <c r="X46" s="293" t="n">
        <v>94.1911455517513</v>
      </c>
      <c r="Y46" s="293" t="n">
        <v>96.1134138283176</v>
      </c>
      <c r="Z46" s="293" t="n">
        <v>94.1911455517513</v>
      </c>
      <c r="AA46" s="293" t="n">
        <v>98.9968162431672</v>
      </c>
      <c r="AB46" s="293" t="n">
        <v>94.1911455517513</v>
      </c>
      <c r="AC46" s="293" t="n">
        <v>94.1911455517513</v>
      </c>
      <c r="AD46" s="293" t="n">
        <v>96.1134138283176</v>
      </c>
      <c r="AE46" s="293" t="n">
        <v>94.1911455517513</v>
      </c>
      <c r="AF46" s="293" t="n">
        <v>94.1911455517513</v>
      </c>
      <c r="AG46" s="293" t="n">
        <v>95.1522796900344</v>
      </c>
      <c r="AH46" s="293" t="n">
        <v>94.1911455517513</v>
      </c>
      <c r="AI46" s="293" t="n">
        <v>98.9968162431672</v>
      </c>
      <c r="AJ46" s="293" t="n">
        <v>96.1134138283176</v>
      </c>
      <c r="AK46" s="293" t="n">
        <v>94.1911455517513</v>
      </c>
      <c r="AL46" s="293" t="n">
        <v>94.1911455517513</v>
      </c>
      <c r="AM46" s="293" t="n">
        <v>98.9968162431672</v>
      </c>
      <c r="AN46" s="293" t="n">
        <v>94.1911455517513</v>
      </c>
      <c r="AO46" s="293" t="n">
        <v>96.1134138283176</v>
      </c>
    </row>
    <row r="47" customFormat="false" ht="13.5" hidden="false" customHeight="true" outlineLevel="0" collapsed="false">
      <c r="A47" s="290" t="s">
        <v>565</v>
      </c>
      <c r="B47" s="293" t="n">
        <v>96.1134138283176</v>
      </c>
      <c r="C47" s="293" t="n">
        <v>103.802486934583</v>
      </c>
      <c r="D47" s="293" t="n">
        <v>110.530425902565</v>
      </c>
      <c r="E47" s="293" t="n">
        <v>110.530425902565</v>
      </c>
      <c r="F47" s="293" t="n">
        <v>110.530425902565</v>
      </c>
      <c r="G47" s="293" t="n">
        <v>100.919084519733</v>
      </c>
      <c r="H47" s="293" t="n">
        <v>91.3077431369017</v>
      </c>
      <c r="I47" s="293" t="n">
        <v>105.724755211149</v>
      </c>
      <c r="J47" s="293" t="n">
        <v>110.530425902565</v>
      </c>
      <c r="K47" s="293" t="n">
        <v>108.608157625999</v>
      </c>
      <c r="L47" s="293" t="n">
        <v>105.724755211149</v>
      </c>
      <c r="M47" s="293" t="n">
        <v>96.1134138283176</v>
      </c>
      <c r="N47" s="293" t="n">
        <v>98.9968162431672</v>
      </c>
      <c r="O47" s="293" t="n">
        <v>110.530425902565</v>
      </c>
      <c r="P47" s="293" t="n">
        <v>100.919084519733</v>
      </c>
      <c r="Q47" s="293" t="n">
        <v>110.530425902565</v>
      </c>
      <c r="R47" s="293" t="n">
        <v>105.724755211149</v>
      </c>
      <c r="S47" s="293" t="n">
        <v>91.3077431369017</v>
      </c>
      <c r="T47" s="293" t="n">
        <v>105.724755211149</v>
      </c>
      <c r="U47" s="293" t="n">
        <v>110.530425902565</v>
      </c>
      <c r="V47" s="293" t="n">
        <v>108.608157625999</v>
      </c>
      <c r="W47" s="293" t="n">
        <v>105.724755211149</v>
      </c>
      <c r="X47" s="293" t="n">
        <v>96.1134138283176</v>
      </c>
      <c r="Y47" s="293" t="n">
        <v>98.9968162431672</v>
      </c>
      <c r="Z47" s="293" t="n">
        <v>105.724755211149</v>
      </c>
      <c r="AA47" s="293" t="n">
        <v>100.919084519733</v>
      </c>
      <c r="AB47" s="293" t="n">
        <v>110.530425902565</v>
      </c>
      <c r="AC47" s="293" t="n">
        <v>100.919084519733</v>
      </c>
      <c r="AD47" s="293" t="n">
        <v>98.9968162431672</v>
      </c>
      <c r="AE47" s="293" t="n">
        <v>105.724755211149</v>
      </c>
      <c r="AF47" s="293" t="n">
        <v>110.530425902565</v>
      </c>
      <c r="AG47" s="293" t="n">
        <v>109.569291764282</v>
      </c>
      <c r="AH47" s="293" t="n">
        <v>110.530425902565</v>
      </c>
      <c r="AI47" s="293" t="n">
        <v>96.1134138283176</v>
      </c>
      <c r="AJ47" s="293" t="n">
        <v>98.9968162431672</v>
      </c>
      <c r="AK47" s="293" t="n">
        <v>105.724755211149</v>
      </c>
      <c r="AL47" s="293" t="n">
        <v>100.919084519733</v>
      </c>
      <c r="AM47" s="293" t="n">
        <v>110.530425902565</v>
      </c>
      <c r="AN47" s="293" t="n">
        <v>100.919084519733</v>
      </c>
      <c r="AO47" s="293" t="n">
        <v>98.9968162431672</v>
      </c>
    </row>
    <row r="48" customFormat="false" ht="13.5" hidden="false" customHeight="true" outlineLevel="0" collapsed="false">
      <c r="A48" s="290" t="s">
        <v>566</v>
      </c>
      <c r="B48" s="293" t="n">
        <v>100.919084519733</v>
      </c>
      <c r="C48" s="293" t="n">
        <v>96.1134138283176</v>
      </c>
      <c r="D48" s="293" t="n">
        <v>96.1134138283176</v>
      </c>
      <c r="E48" s="293" t="n">
        <v>91.3077431369017</v>
      </c>
      <c r="F48" s="293" t="n">
        <v>86.5020724454859</v>
      </c>
      <c r="G48" s="293" t="n">
        <v>96.1134138283176</v>
      </c>
      <c r="H48" s="293" t="n">
        <v>105.724755211149</v>
      </c>
      <c r="I48" s="293" t="n">
        <v>96.1134138283176</v>
      </c>
      <c r="J48" s="293" t="n">
        <v>96.1134138283176</v>
      </c>
      <c r="K48" s="293" t="n">
        <v>86.5020724454859</v>
      </c>
      <c r="L48" s="293" t="n">
        <v>91.3077431369017</v>
      </c>
      <c r="M48" s="293" t="n">
        <v>100.919084519733</v>
      </c>
      <c r="N48" s="293" t="n">
        <v>96.1134138283176</v>
      </c>
      <c r="O48" s="293" t="n">
        <v>96.1134138283176</v>
      </c>
      <c r="P48" s="293" t="n">
        <v>100.919084519733</v>
      </c>
      <c r="Q48" s="293" t="n">
        <v>86.5020724454859</v>
      </c>
      <c r="R48" s="293" t="n">
        <v>91.3077431369017</v>
      </c>
      <c r="S48" s="293" t="n">
        <v>105.724755211149</v>
      </c>
      <c r="T48" s="293" t="n">
        <v>96.1134138283176</v>
      </c>
      <c r="U48" s="293" t="n">
        <v>96.1134138283176</v>
      </c>
      <c r="V48" s="293" t="n">
        <v>91.3077431369017</v>
      </c>
      <c r="W48" s="293" t="n">
        <v>91.3077431369017</v>
      </c>
      <c r="X48" s="293" t="n">
        <v>100.919084519733</v>
      </c>
      <c r="Y48" s="293" t="n">
        <v>96.1134138283176</v>
      </c>
      <c r="Z48" s="293" t="n">
        <v>96.1134138283176</v>
      </c>
      <c r="AA48" s="293" t="n">
        <v>100.919084519733</v>
      </c>
      <c r="AB48" s="293" t="n">
        <v>86.5020724454859</v>
      </c>
      <c r="AC48" s="293" t="n">
        <v>96.1134138283176</v>
      </c>
      <c r="AD48" s="293" t="n">
        <v>96.1134138283176</v>
      </c>
      <c r="AE48" s="293" t="n">
        <v>96.1134138283176</v>
      </c>
      <c r="AF48" s="293" t="n">
        <v>96.1134138283176</v>
      </c>
      <c r="AG48" s="293" t="n">
        <v>91.3077431369017</v>
      </c>
      <c r="AH48" s="293" t="n">
        <v>86.5020724454859</v>
      </c>
      <c r="AI48" s="293" t="n">
        <v>100.919084519733</v>
      </c>
      <c r="AJ48" s="293" t="n">
        <v>96.1134138283176</v>
      </c>
      <c r="AK48" s="293" t="n">
        <v>96.1134138283176</v>
      </c>
      <c r="AL48" s="293" t="n">
        <v>105.724755211149</v>
      </c>
      <c r="AM48" s="293" t="n">
        <v>86.5020724454859</v>
      </c>
      <c r="AN48" s="293" t="n">
        <v>96.1134138283176</v>
      </c>
      <c r="AO48" s="293" t="n">
        <v>96.1134138283176</v>
      </c>
    </row>
    <row r="49" customFormat="false" ht="13.5" hidden="false" customHeight="true" outlineLevel="0" collapsed="false">
      <c r="A49" s="290" t="s">
        <v>567</v>
      </c>
      <c r="B49" s="293" t="n">
        <v>92.7494443443265</v>
      </c>
      <c r="C49" s="293" t="n">
        <v>91.3077431369017</v>
      </c>
      <c r="D49" s="293" t="n">
        <v>91.3077431369017</v>
      </c>
      <c r="E49" s="293" t="n">
        <v>96.1134138283176</v>
      </c>
      <c r="F49" s="293" t="n">
        <v>100.919084519733</v>
      </c>
      <c r="G49" s="293" t="n">
        <v>96.1134138283176</v>
      </c>
      <c r="H49" s="293" t="n">
        <v>87.9437736529106</v>
      </c>
      <c r="I49" s="293" t="n">
        <v>91.3077431369017</v>
      </c>
      <c r="J49" s="293" t="n">
        <v>91.3077431369017</v>
      </c>
      <c r="K49" s="293" t="n">
        <v>105.724755211149</v>
      </c>
      <c r="L49" s="293" t="n">
        <v>100.919084519733</v>
      </c>
      <c r="M49" s="293" t="n">
        <v>92.7494443443265</v>
      </c>
      <c r="N49" s="293" t="n">
        <v>96.1134138283176</v>
      </c>
      <c r="O49" s="293" t="n">
        <v>91.3077431369017</v>
      </c>
      <c r="P49" s="293" t="n">
        <v>92.7494443443265</v>
      </c>
      <c r="Q49" s="293" t="n">
        <v>100.919084519733</v>
      </c>
      <c r="R49" s="293" t="n">
        <v>96.1134138283176</v>
      </c>
      <c r="S49" s="293" t="n">
        <v>92.7494443443265</v>
      </c>
      <c r="T49" s="293" t="n">
        <v>91.3077431369017</v>
      </c>
      <c r="U49" s="293" t="n">
        <v>91.3077431369017</v>
      </c>
      <c r="V49" s="293" t="n">
        <v>105.724755211149</v>
      </c>
      <c r="W49" s="293" t="n">
        <v>96.1134138283176</v>
      </c>
      <c r="X49" s="293" t="n">
        <v>92.7494443443265</v>
      </c>
      <c r="Y49" s="293" t="n">
        <v>96.1134138283176</v>
      </c>
      <c r="Z49" s="293" t="n">
        <v>86.5020724454859</v>
      </c>
      <c r="AA49" s="293" t="n">
        <v>92.7494443443265</v>
      </c>
      <c r="AB49" s="293" t="n">
        <v>100.919084519733</v>
      </c>
      <c r="AC49" s="293" t="n">
        <v>92.7494443443265</v>
      </c>
      <c r="AD49" s="293" t="n">
        <v>100.919084519733</v>
      </c>
      <c r="AE49" s="293" t="n">
        <v>91.3077431369017</v>
      </c>
      <c r="AF49" s="293" t="n">
        <v>91.3077431369017</v>
      </c>
      <c r="AG49" s="293" t="n">
        <v>100.919084519733</v>
      </c>
      <c r="AH49" s="293" t="n">
        <v>96.1134138283176</v>
      </c>
      <c r="AI49" s="293" t="n">
        <v>92.7494443443265</v>
      </c>
      <c r="AJ49" s="293" t="n">
        <v>96.1134138283176</v>
      </c>
      <c r="AK49" s="293" t="n">
        <v>86.5020724454859</v>
      </c>
      <c r="AL49" s="293" t="n">
        <v>87.9437736529106</v>
      </c>
      <c r="AM49" s="293" t="n">
        <v>100.919084519733</v>
      </c>
      <c r="AN49" s="293" t="n">
        <v>92.7494443443265</v>
      </c>
      <c r="AO49" s="293" t="n">
        <v>100.919084519733</v>
      </c>
    </row>
    <row r="50" customFormat="false" ht="13.5" hidden="false" customHeight="true" outlineLevel="0" collapsed="false">
      <c r="A50" s="290" t="s">
        <v>568</v>
      </c>
      <c r="B50" s="293" t="n">
        <v>96.1134138283176</v>
      </c>
      <c r="C50" s="293" t="n">
        <v>97.5551150357424</v>
      </c>
      <c r="D50" s="293" t="n">
        <v>102.360785727158</v>
      </c>
      <c r="E50" s="293" t="n">
        <v>102.360785727158</v>
      </c>
      <c r="F50" s="293" t="n">
        <v>97.5551150357424</v>
      </c>
      <c r="G50" s="293" t="n">
        <v>92.7494443443265</v>
      </c>
      <c r="H50" s="293" t="n">
        <v>100.919084519733</v>
      </c>
      <c r="I50" s="293" t="n">
        <v>97.5551150357424</v>
      </c>
      <c r="J50" s="293" t="n">
        <v>102.360785727158</v>
      </c>
      <c r="K50" s="293" t="n">
        <v>92.7494443443265</v>
      </c>
      <c r="L50" s="293" t="n">
        <v>92.7494443443265</v>
      </c>
      <c r="M50" s="293" t="n">
        <v>96.1134138283176</v>
      </c>
      <c r="N50" s="293" t="n">
        <v>92.7494443443265</v>
      </c>
      <c r="O50" s="293" t="n">
        <v>102.360785727158</v>
      </c>
      <c r="P50" s="293" t="n">
        <v>105.724755211149</v>
      </c>
      <c r="Q50" s="293" t="n">
        <v>97.5551150357424</v>
      </c>
      <c r="R50" s="293" t="n">
        <v>97.5551150357424</v>
      </c>
      <c r="S50" s="293" t="n">
        <v>100.919084519733</v>
      </c>
      <c r="T50" s="293" t="n">
        <v>97.5551150357424</v>
      </c>
      <c r="U50" s="293" t="n">
        <v>102.360785727158</v>
      </c>
      <c r="V50" s="293" t="n">
        <v>92.7494443443265</v>
      </c>
      <c r="W50" s="293" t="n">
        <v>97.5551150357424</v>
      </c>
      <c r="X50" s="293" t="n">
        <v>96.1134138283176</v>
      </c>
      <c r="Y50" s="293" t="n">
        <v>92.7494443443265</v>
      </c>
      <c r="Z50" s="293" t="n">
        <v>102.360785727158</v>
      </c>
      <c r="AA50" s="293" t="n">
        <v>105.724755211149</v>
      </c>
      <c r="AB50" s="293" t="n">
        <v>97.5551150357424</v>
      </c>
      <c r="AC50" s="293" t="n">
        <v>100.919084519733</v>
      </c>
      <c r="AD50" s="293" t="n">
        <v>87.9437736529106</v>
      </c>
      <c r="AE50" s="293" t="n">
        <v>97.5551150357424</v>
      </c>
      <c r="AF50" s="293" t="n">
        <v>102.360785727158</v>
      </c>
      <c r="AG50" s="293" t="n">
        <v>97.5551150357424</v>
      </c>
      <c r="AH50" s="293" t="n">
        <v>102.360785727158</v>
      </c>
      <c r="AI50" s="293" t="n">
        <v>96.1134138283176</v>
      </c>
      <c r="AJ50" s="293" t="n">
        <v>92.7494443443265</v>
      </c>
      <c r="AK50" s="293" t="n">
        <v>102.360785727158</v>
      </c>
      <c r="AL50" s="293" t="n">
        <v>105.724755211149</v>
      </c>
      <c r="AM50" s="293" t="n">
        <v>97.5551150357424</v>
      </c>
      <c r="AN50" s="293" t="n">
        <v>100.919084519733</v>
      </c>
      <c r="AO50" s="293" t="n">
        <v>87.9437736529106</v>
      </c>
    </row>
    <row r="51" customFormat="false" ht="13.5" hidden="false" customHeight="true" outlineLevel="0" collapsed="false">
      <c r="A51" s="290" t="s">
        <v>569</v>
      </c>
      <c r="B51" s="293" t="n">
        <v>110.530425902565</v>
      </c>
      <c r="C51" s="293" t="n">
        <v>110.530425902565</v>
      </c>
      <c r="D51" s="293" t="n">
        <v>105.724755211149</v>
      </c>
      <c r="E51" s="293" t="n">
        <v>100.919084519733</v>
      </c>
      <c r="F51" s="293" t="n">
        <v>100.919084519733</v>
      </c>
      <c r="G51" s="293" t="n">
        <v>110.530425902565</v>
      </c>
      <c r="H51" s="293" t="n">
        <v>110.530425902565</v>
      </c>
      <c r="I51" s="293" t="n">
        <v>110.530425902565</v>
      </c>
      <c r="J51" s="293" t="n">
        <v>105.724755211149</v>
      </c>
      <c r="K51" s="293" t="n">
        <v>100.919084519733</v>
      </c>
      <c r="L51" s="293" t="n">
        <v>105.724755211149</v>
      </c>
      <c r="M51" s="293" t="n">
        <v>110.530425902565</v>
      </c>
      <c r="N51" s="293" t="n">
        <v>110.530425902565</v>
      </c>
      <c r="O51" s="293" t="n">
        <v>105.724755211149</v>
      </c>
      <c r="P51" s="293" t="n">
        <v>100.919084519733</v>
      </c>
      <c r="Q51" s="293" t="n">
        <v>100.919084519733</v>
      </c>
      <c r="R51" s="293" t="n">
        <v>105.724755211149</v>
      </c>
      <c r="S51" s="293" t="n">
        <v>110.530425902565</v>
      </c>
      <c r="T51" s="293" t="n">
        <v>110.530425902565</v>
      </c>
      <c r="U51" s="293" t="n">
        <v>105.724755211149</v>
      </c>
      <c r="V51" s="293" t="n">
        <v>100.919084519733</v>
      </c>
      <c r="W51" s="293" t="n">
        <v>105.724755211149</v>
      </c>
      <c r="X51" s="293" t="n">
        <v>110.530425902565</v>
      </c>
      <c r="Y51" s="293" t="n">
        <v>110.530425902565</v>
      </c>
      <c r="Z51" s="293" t="n">
        <v>110.530425902565</v>
      </c>
      <c r="AA51" s="293" t="n">
        <v>100.919084519733</v>
      </c>
      <c r="AB51" s="293" t="n">
        <v>100.919084519733</v>
      </c>
      <c r="AC51" s="293" t="n">
        <v>105.724755211149</v>
      </c>
      <c r="AD51" s="293" t="n">
        <v>110.530425902565</v>
      </c>
      <c r="AE51" s="293" t="n">
        <v>110.530425902565</v>
      </c>
      <c r="AF51" s="293" t="n">
        <v>105.724755211149</v>
      </c>
      <c r="AG51" s="293" t="n">
        <v>100.919084519733</v>
      </c>
      <c r="AH51" s="293" t="n">
        <v>100.919084519733</v>
      </c>
      <c r="AI51" s="293" t="n">
        <v>110.530425902565</v>
      </c>
      <c r="AJ51" s="293" t="n">
        <v>110.530425902565</v>
      </c>
      <c r="AK51" s="293" t="n">
        <v>110.530425902565</v>
      </c>
      <c r="AL51" s="293" t="n">
        <v>105.724755211149</v>
      </c>
      <c r="AM51" s="293" t="n">
        <v>100.919084519733</v>
      </c>
      <c r="AN51" s="293" t="n">
        <v>105.724755211149</v>
      </c>
      <c r="AO51" s="293" t="n">
        <v>110.530425902565</v>
      </c>
    </row>
    <row r="52" customFormat="false" ht="13.5" hidden="false" customHeight="true" outlineLevel="0" collapsed="false">
      <c r="A52" s="290" t="s">
        <v>570</v>
      </c>
      <c r="B52" s="293" t="n">
        <v>104.763621072866</v>
      </c>
      <c r="C52" s="293" t="n">
        <v>100.919084519733</v>
      </c>
      <c r="D52" s="293" t="n">
        <v>105.724755211149</v>
      </c>
      <c r="E52" s="293" t="n">
        <v>109.569291764282</v>
      </c>
      <c r="F52" s="293" t="n">
        <v>109.569291764282</v>
      </c>
      <c r="G52" s="293" t="n">
        <v>104.763621072866</v>
      </c>
      <c r="H52" s="293" t="n">
        <v>99.9579503814503</v>
      </c>
      <c r="I52" s="293" t="n">
        <v>100.919084519733</v>
      </c>
      <c r="J52" s="293" t="n">
        <v>105.724755211149</v>
      </c>
      <c r="K52" s="293" t="n">
        <v>109.569291764282</v>
      </c>
      <c r="L52" s="293" t="n">
        <v>109.569291764282</v>
      </c>
      <c r="M52" s="293" t="n">
        <v>104.763621072866</v>
      </c>
      <c r="N52" s="293" t="n">
        <v>99.9579503814503</v>
      </c>
      <c r="O52" s="293" t="n">
        <v>105.724755211149</v>
      </c>
      <c r="P52" s="293" t="n">
        <v>109.569291764282</v>
      </c>
      <c r="Q52" s="293" t="n">
        <v>109.569291764282</v>
      </c>
      <c r="R52" s="293" t="n">
        <v>109.569291764282</v>
      </c>
      <c r="S52" s="293" t="n">
        <v>99.9579503814503</v>
      </c>
      <c r="T52" s="293" t="n">
        <v>100.919084519733</v>
      </c>
      <c r="U52" s="293" t="n">
        <v>105.724755211149</v>
      </c>
      <c r="V52" s="293" t="n">
        <v>109.569291764282</v>
      </c>
      <c r="W52" s="293" t="n">
        <v>109.569291764282</v>
      </c>
      <c r="X52" s="293" t="n">
        <v>104.763621072866</v>
      </c>
      <c r="Y52" s="293" t="n">
        <v>99.9579503814503</v>
      </c>
      <c r="Z52" s="293" t="n">
        <v>100.919084519733</v>
      </c>
      <c r="AA52" s="293" t="n">
        <v>109.569291764282</v>
      </c>
      <c r="AB52" s="293" t="n">
        <v>109.569291764282</v>
      </c>
      <c r="AC52" s="293" t="n">
        <v>109.569291764282</v>
      </c>
      <c r="AD52" s="293" t="n">
        <v>104.763621072866</v>
      </c>
      <c r="AE52" s="293" t="n">
        <v>100.919084519733</v>
      </c>
      <c r="AF52" s="293" t="n">
        <v>105.724755211149</v>
      </c>
      <c r="AG52" s="293" t="n">
        <v>109.569291764282</v>
      </c>
      <c r="AH52" s="293" t="n">
        <v>109.569291764282</v>
      </c>
      <c r="AI52" s="293" t="n">
        <v>104.763621072866</v>
      </c>
      <c r="AJ52" s="293" t="n">
        <v>99.9579503814503</v>
      </c>
      <c r="AK52" s="293" t="n">
        <v>100.919084519733</v>
      </c>
      <c r="AL52" s="293" t="n">
        <v>105.724755211149</v>
      </c>
      <c r="AM52" s="293" t="n">
        <v>109.569291764282</v>
      </c>
      <c r="AN52" s="293" t="n">
        <v>109.569291764282</v>
      </c>
      <c r="AO52" s="293" t="n">
        <v>104.763621072866</v>
      </c>
    </row>
    <row r="53" customFormat="false" ht="13.5" hidden="false" customHeight="true" outlineLevel="0" collapsed="false">
      <c r="A53" s="290" t="s">
        <v>571</v>
      </c>
      <c r="B53" s="293" t="n">
        <v>100.919084519733</v>
      </c>
      <c r="C53" s="293" t="n">
        <v>105.724755211149</v>
      </c>
      <c r="D53" s="293" t="n">
        <v>105.724755211149</v>
      </c>
      <c r="E53" s="293" t="n">
        <v>105.724755211149</v>
      </c>
      <c r="F53" s="293" t="n">
        <v>100.919084519733</v>
      </c>
      <c r="G53" s="293" t="n">
        <v>100.919084519733</v>
      </c>
      <c r="H53" s="293" t="n">
        <v>105.724755211149</v>
      </c>
      <c r="I53" s="293" t="n">
        <v>105.724755211149</v>
      </c>
      <c r="J53" s="293" t="n">
        <v>105.724755211149</v>
      </c>
      <c r="K53" s="293" t="n">
        <v>100.919084519733</v>
      </c>
      <c r="L53" s="293" t="n">
        <v>96.1134138283176</v>
      </c>
      <c r="M53" s="293" t="n">
        <v>100.919084519733</v>
      </c>
      <c r="N53" s="293" t="n">
        <v>105.724755211149</v>
      </c>
      <c r="O53" s="293" t="n">
        <v>105.724755211149</v>
      </c>
      <c r="P53" s="293" t="n">
        <v>105.724755211149</v>
      </c>
      <c r="Q53" s="293" t="n">
        <v>100.919084519733</v>
      </c>
      <c r="R53" s="293" t="n">
        <v>96.1134138283176</v>
      </c>
      <c r="S53" s="293" t="n">
        <v>105.724755211149</v>
      </c>
      <c r="T53" s="293" t="n">
        <v>105.724755211149</v>
      </c>
      <c r="U53" s="293" t="n">
        <v>105.724755211149</v>
      </c>
      <c r="V53" s="293" t="n">
        <v>105.724755211149</v>
      </c>
      <c r="W53" s="293" t="n">
        <v>96.1134138283176</v>
      </c>
      <c r="X53" s="293" t="n">
        <v>100.919084519733</v>
      </c>
      <c r="Y53" s="293" t="n">
        <v>105.724755211149</v>
      </c>
      <c r="Z53" s="293" t="n">
        <v>105.724755211149</v>
      </c>
      <c r="AA53" s="293" t="n">
        <v>105.724755211149</v>
      </c>
      <c r="AB53" s="293" t="n">
        <v>100.919084519733</v>
      </c>
      <c r="AC53" s="293" t="n">
        <v>96.1134138283176</v>
      </c>
      <c r="AD53" s="293" t="n">
        <v>100.919084519733</v>
      </c>
      <c r="AE53" s="293" t="n">
        <v>105.724755211149</v>
      </c>
      <c r="AF53" s="293" t="n">
        <v>105.724755211149</v>
      </c>
      <c r="AG53" s="293" t="n">
        <v>105.724755211149</v>
      </c>
      <c r="AH53" s="293" t="n">
        <v>100.919084519733</v>
      </c>
      <c r="AI53" s="293" t="n">
        <v>100.919084519733</v>
      </c>
      <c r="AJ53" s="293" t="n">
        <v>105.724755211149</v>
      </c>
      <c r="AK53" s="293" t="n">
        <v>105.724755211149</v>
      </c>
      <c r="AL53" s="293" t="n">
        <v>105.724755211149</v>
      </c>
      <c r="AM53" s="293" t="n">
        <v>100.919084519733</v>
      </c>
      <c r="AN53" s="293" t="n">
        <v>96.1134138283176</v>
      </c>
      <c r="AO53" s="293" t="n">
        <v>100.919084519733</v>
      </c>
    </row>
    <row r="54" customFormat="false" ht="13.5" hidden="false" customHeight="true" outlineLevel="0" collapsed="false">
      <c r="A54" s="290" t="s">
        <v>572</v>
      </c>
      <c r="B54" s="293" t="n">
        <v>105.244188142008</v>
      </c>
      <c r="C54" s="293" t="n">
        <v>105.724755211149</v>
      </c>
      <c r="D54" s="293" t="n">
        <v>100.919084519733</v>
      </c>
      <c r="E54" s="293" t="n">
        <v>95.632846759176</v>
      </c>
      <c r="F54" s="293" t="n">
        <v>100.438517450592</v>
      </c>
      <c r="G54" s="293" t="n">
        <v>105.244188142008</v>
      </c>
      <c r="H54" s="293" t="n">
        <v>105.244188142008</v>
      </c>
      <c r="I54" s="293" t="n">
        <v>105.724755211149</v>
      </c>
      <c r="J54" s="293" t="n">
        <v>100.919084519733</v>
      </c>
      <c r="K54" s="293" t="n">
        <v>100.438517450592</v>
      </c>
      <c r="L54" s="293" t="n">
        <v>105.244188142008</v>
      </c>
      <c r="M54" s="293" t="n">
        <v>105.244188142008</v>
      </c>
      <c r="N54" s="293" t="n">
        <v>105.244188142008</v>
      </c>
      <c r="O54" s="293" t="n">
        <v>100.919084519733</v>
      </c>
      <c r="P54" s="293" t="n">
        <v>95.632846759176</v>
      </c>
      <c r="Q54" s="293" t="n">
        <v>100.438517450592</v>
      </c>
      <c r="R54" s="293" t="n">
        <v>105.244188142008</v>
      </c>
      <c r="S54" s="293" t="n">
        <v>105.244188142008</v>
      </c>
      <c r="T54" s="293" t="n">
        <v>105.724755211149</v>
      </c>
      <c r="U54" s="293" t="n">
        <v>100.919084519733</v>
      </c>
      <c r="V54" s="293" t="n">
        <v>95.632846759176</v>
      </c>
      <c r="W54" s="293" t="n">
        <v>105.244188142008</v>
      </c>
      <c r="X54" s="293" t="n">
        <v>105.244188142008</v>
      </c>
      <c r="Y54" s="293" t="n">
        <v>105.244188142008</v>
      </c>
      <c r="Z54" s="293" t="n">
        <v>105.724755211149</v>
      </c>
      <c r="AA54" s="293" t="n">
        <v>95.632846759176</v>
      </c>
      <c r="AB54" s="293" t="n">
        <v>100.438517450592</v>
      </c>
      <c r="AC54" s="293" t="n">
        <v>105.244188142008</v>
      </c>
      <c r="AD54" s="293" t="n">
        <v>105.244188142008</v>
      </c>
      <c r="AE54" s="293" t="n">
        <v>105.724755211149</v>
      </c>
      <c r="AF54" s="293" t="n">
        <v>100.919084519733</v>
      </c>
      <c r="AG54" s="293" t="n">
        <v>95.632846759176</v>
      </c>
      <c r="AH54" s="293" t="n">
        <v>100.438517450592</v>
      </c>
      <c r="AI54" s="293" t="n">
        <v>105.244188142008</v>
      </c>
      <c r="AJ54" s="293" t="n">
        <v>105.244188142008</v>
      </c>
      <c r="AK54" s="293" t="n">
        <v>105.724755211149</v>
      </c>
      <c r="AL54" s="293" t="n">
        <v>100.919084519733</v>
      </c>
      <c r="AM54" s="293" t="n">
        <v>100.438517450592</v>
      </c>
      <c r="AN54" s="293" t="n">
        <v>105.244188142008</v>
      </c>
      <c r="AO54" s="293" t="n">
        <v>105.244188142008</v>
      </c>
    </row>
    <row r="55" customFormat="false" ht="13.5" hidden="false" customHeight="true" outlineLevel="0" collapsed="false">
      <c r="A55" s="290" t="s">
        <v>573</v>
      </c>
      <c r="B55" s="293" t="n">
        <v>92.7494443443265</v>
      </c>
      <c r="C55" s="293" t="n">
        <v>96.1134138283176</v>
      </c>
      <c r="D55" s="293" t="n">
        <v>97.5551150357424</v>
      </c>
      <c r="E55" s="293" t="n">
        <v>97.5551150357424</v>
      </c>
      <c r="F55" s="293" t="n">
        <v>102.360785727158</v>
      </c>
      <c r="G55" s="293" t="n">
        <v>97.5551150357424</v>
      </c>
      <c r="H55" s="293" t="n">
        <v>96.1134138283176</v>
      </c>
      <c r="I55" s="293" t="n">
        <v>100.919084519733</v>
      </c>
      <c r="J55" s="293" t="n">
        <v>102.360785727158</v>
      </c>
      <c r="K55" s="293" t="n">
        <v>102.360785727158</v>
      </c>
      <c r="L55" s="293" t="n">
        <v>102.360785727158</v>
      </c>
      <c r="M55" s="293" t="n">
        <v>98.035682104884</v>
      </c>
      <c r="N55" s="293" t="n">
        <v>96.1134138283176</v>
      </c>
      <c r="O55" s="293" t="n">
        <v>102.360785727158</v>
      </c>
      <c r="P55" s="293" t="n">
        <v>102.360785727158</v>
      </c>
      <c r="Q55" s="293" t="n">
        <v>102.360785727158</v>
      </c>
      <c r="R55" s="293" t="n">
        <v>102.360785727158</v>
      </c>
      <c r="S55" s="293" t="n">
        <v>96.1134138283176</v>
      </c>
      <c r="T55" s="293" t="n">
        <v>100.919084519733</v>
      </c>
      <c r="U55" s="293" t="n">
        <v>102.360785727158</v>
      </c>
      <c r="V55" s="293" t="n">
        <v>102.360785727158</v>
      </c>
      <c r="W55" s="293" t="n">
        <v>102.360785727158</v>
      </c>
      <c r="X55" s="293" t="n">
        <v>97.5551150357424</v>
      </c>
      <c r="Y55" s="293" t="n">
        <v>96.1134138283176</v>
      </c>
      <c r="Z55" s="293" t="n">
        <v>100.919084519733</v>
      </c>
      <c r="AA55" s="293" t="n">
        <v>102.360785727158</v>
      </c>
      <c r="AB55" s="293" t="n">
        <v>102.360785727158</v>
      </c>
      <c r="AC55" s="293" t="n">
        <v>102.360785727158</v>
      </c>
      <c r="AD55" s="293" t="n">
        <v>97.5551150357424</v>
      </c>
      <c r="AE55" s="293" t="n">
        <v>100.919084519733</v>
      </c>
      <c r="AF55" s="293" t="n">
        <v>102.360785727158</v>
      </c>
      <c r="AG55" s="293" t="n">
        <v>102.360785727158</v>
      </c>
      <c r="AH55" s="293" t="n">
        <v>102.360785727158</v>
      </c>
      <c r="AI55" s="293" t="n">
        <v>97.5551150357424</v>
      </c>
      <c r="AJ55" s="293" t="n">
        <v>96.1134138283176</v>
      </c>
      <c r="AK55" s="293" t="n">
        <v>100.919084519733</v>
      </c>
      <c r="AL55" s="293" t="n">
        <v>102.360785727158</v>
      </c>
      <c r="AM55" s="293" t="n">
        <v>102.360785727158</v>
      </c>
      <c r="AN55" s="293" t="n">
        <v>102.360785727158</v>
      </c>
      <c r="AO55" s="293" t="n">
        <v>97.5551150357424</v>
      </c>
    </row>
    <row r="56" customFormat="false" ht="13.5" hidden="false" customHeight="true" outlineLevel="0" collapsed="false">
      <c r="A56" s="290" t="s">
        <v>574</v>
      </c>
      <c r="B56" s="293" t="n">
        <v>86.5020724454859</v>
      </c>
      <c r="C56" s="293" t="n">
        <v>96.1134138283176</v>
      </c>
      <c r="D56" s="293" t="n">
        <v>100.919084519733</v>
      </c>
      <c r="E56" s="293" t="n">
        <v>100.919084519733</v>
      </c>
      <c r="F56" s="293" t="n">
        <v>91.3077431369017</v>
      </c>
      <c r="G56" s="293" t="n">
        <v>86.5020724454859</v>
      </c>
      <c r="H56" s="293" t="n">
        <v>91.3077431369017</v>
      </c>
      <c r="I56" s="293" t="n">
        <v>96.1134138283176</v>
      </c>
      <c r="J56" s="293" t="n">
        <v>100.919084519733</v>
      </c>
      <c r="K56" s="293" t="n">
        <v>91.3077431369017</v>
      </c>
      <c r="L56" s="293" t="n">
        <v>81.69640175407</v>
      </c>
      <c r="M56" s="293" t="n">
        <v>86.5020724454859</v>
      </c>
      <c r="N56" s="293" t="n">
        <v>91.3077431369017</v>
      </c>
      <c r="O56" s="293" t="n">
        <v>100.919084519733</v>
      </c>
      <c r="P56" s="293" t="n">
        <v>100.919084519733</v>
      </c>
      <c r="Q56" s="293" t="n">
        <v>91.3077431369017</v>
      </c>
      <c r="R56" s="293" t="n">
        <v>81.69640175407</v>
      </c>
      <c r="S56" s="293" t="n">
        <v>91.3077431369017</v>
      </c>
      <c r="T56" s="293" t="n">
        <v>96.1134138283176</v>
      </c>
      <c r="U56" s="293" t="n">
        <v>100.919084519733</v>
      </c>
      <c r="V56" s="293" t="n">
        <v>100.919084519733</v>
      </c>
      <c r="W56" s="293" t="n">
        <v>81.69640175407</v>
      </c>
      <c r="X56" s="293" t="n">
        <v>86.5020724454859</v>
      </c>
      <c r="Y56" s="293" t="n">
        <v>91.3077431369017</v>
      </c>
      <c r="Z56" s="293" t="n">
        <v>96.1134138283176</v>
      </c>
      <c r="AA56" s="293" t="n">
        <v>100.919084519733</v>
      </c>
      <c r="AB56" s="293" t="n">
        <v>91.3077431369017</v>
      </c>
      <c r="AC56" s="293" t="n">
        <v>81.69640175407</v>
      </c>
      <c r="AD56" s="293" t="n">
        <v>86.5020724454859</v>
      </c>
      <c r="AE56" s="293" t="n">
        <v>96.1134138283176</v>
      </c>
      <c r="AF56" s="293" t="n">
        <v>100.919084519733</v>
      </c>
      <c r="AG56" s="293" t="n">
        <v>100.919084519733</v>
      </c>
      <c r="AH56" s="293" t="n">
        <v>91.3077431369017</v>
      </c>
      <c r="AI56" s="293" t="n">
        <v>86.5020724454859</v>
      </c>
      <c r="AJ56" s="293" t="n">
        <v>91.3077431369017</v>
      </c>
      <c r="AK56" s="293" t="n">
        <v>96.1134138283176</v>
      </c>
      <c r="AL56" s="293" t="n">
        <v>100.919084519733</v>
      </c>
      <c r="AM56" s="293" t="n">
        <v>91.3077431369017</v>
      </c>
      <c r="AN56" s="293" t="n">
        <v>81.69640175407</v>
      </c>
      <c r="AO56" s="293" t="n">
        <v>86.5020724454859</v>
      </c>
    </row>
    <row r="57" customFormat="false" ht="23.45" hidden="false" customHeight="true" outlineLevel="0" collapsed="false">
      <c r="A57" s="290" t="s">
        <v>575</v>
      </c>
      <c r="B57" s="293" t="n">
        <v>98.6764381970724</v>
      </c>
      <c r="C57" s="293" t="n">
        <v>101.239462565828</v>
      </c>
      <c r="D57" s="293" t="n">
        <v>99.6375723353556</v>
      </c>
      <c r="E57" s="293" t="n">
        <v>101.239462565828</v>
      </c>
      <c r="F57" s="293" t="n">
        <v>102.841352796299</v>
      </c>
      <c r="G57" s="293" t="n">
        <v>101.880218658016</v>
      </c>
      <c r="H57" s="293" t="n">
        <v>96.4337918744116</v>
      </c>
      <c r="I57" s="293" t="n">
        <v>99.6375723353556</v>
      </c>
      <c r="J57" s="293" t="n">
        <v>99.6375723353556</v>
      </c>
      <c r="K57" s="293" t="n">
        <v>102.841352796299</v>
      </c>
      <c r="L57" s="293" t="n">
        <v>101.880218658016</v>
      </c>
      <c r="M57" s="293" t="n">
        <v>98.6764381970724</v>
      </c>
      <c r="N57" s="293" t="n">
        <v>99.6375723353556</v>
      </c>
      <c r="O57" s="293" t="n">
        <v>101.239462565828</v>
      </c>
      <c r="P57" s="293" t="n">
        <v>98.0356821048836</v>
      </c>
      <c r="Q57" s="293" t="n">
        <v>102.841352796299</v>
      </c>
      <c r="R57" s="293" t="n">
        <v>101.880218658016</v>
      </c>
      <c r="S57" s="293" t="n">
        <v>98.6764381970724</v>
      </c>
      <c r="T57" s="293" t="n">
        <v>99.6375723353556</v>
      </c>
      <c r="U57" s="293" t="n">
        <v>99.6375723353556</v>
      </c>
      <c r="V57" s="293" t="n">
        <v>101.239462565828</v>
      </c>
      <c r="W57" s="293" t="n">
        <v>102.841352796299</v>
      </c>
      <c r="X57" s="293" t="n">
        <v>98.6764381970724</v>
      </c>
      <c r="Y57" s="293" t="n">
        <v>99.6375723353556</v>
      </c>
      <c r="Z57" s="293" t="n">
        <v>99.6375723353556</v>
      </c>
      <c r="AA57" s="293" t="n">
        <v>98.0356821048836</v>
      </c>
      <c r="AB57" s="293" t="n">
        <v>102.841352796299</v>
      </c>
      <c r="AC57" s="293" t="n">
        <v>100.278328427544</v>
      </c>
      <c r="AD57" s="293" t="n">
        <v>100.278328427544</v>
      </c>
      <c r="AE57" s="293" t="n">
        <v>101.239462565828</v>
      </c>
      <c r="AF57" s="293" t="n">
        <v>99.6375723353556</v>
      </c>
      <c r="AG57" s="293" t="n">
        <v>101.239462565828</v>
      </c>
      <c r="AH57" s="293" t="n">
        <v>102.841352796299</v>
      </c>
      <c r="AI57" s="293" t="n">
        <v>100.278328427544</v>
      </c>
      <c r="AJ57" s="293" t="n">
        <v>99.6375723353556</v>
      </c>
      <c r="AK57" s="293" t="n">
        <v>99.6375723353556</v>
      </c>
      <c r="AL57" s="293" t="n">
        <v>96.4337918744116</v>
      </c>
      <c r="AM57" s="293" t="n">
        <v>102.841352796299</v>
      </c>
      <c r="AN57" s="293" t="n">
        <v>100.278328427544</v>
      </c>
      <c r="AO57" s="293" t="n">
        <v>100.278328427544</v>
      </c>
    </row>
    <row r="58" customFormat="false" ht="13.5" hidden="false" customHeight="true" outlineLevel="0" collapsed="false">
      <c r="A58" s="290" t="s">
        <v>576</v>
      </c>
      <c r="B58" s="293" t="n">
        <v>96.5939808974588</v>
      </c>
      <c r="C58" s="293" t="n">
        <v>94.9920906669869</v>
      </c>
      <c r="D58" s="293" t="n">
        <v>96.5939808974588</v>
      </c>
      <c r="E58" s="293" t="n">
        <v>96.5939808974588</v>
      </c>
      <c r="F58" s="293" t="n">
        <v>94.9920906669869</v>
      </c>
      <c r="G58" s="293" t="n">
        <v>94.9920906669869</v>
      </c>
      <c r="H58" s="293" t="n">
        <v>98.1958711279308</v>
      </c>
      <c r="I58" s="293" t="n">
        <v>94.9920906669869</v>
      </c>
      <c r="J58" s="293" t="n">
        <v>96.5939808974588</v>
      </c>
      <c r="K58" s="293" t="n">
        <v>94.9920906669869</v>
      </c>
      <c r="L58" s="293" t="n">
        <v>94.9920906669869</v>
      </c>
      <c r="M58" s="293" t="n">
        <v>96.5939808974588</v>
      </c>
      <c r="N58" s="293" t="n">
        <v>94.9920906669869</v>
      </c>
      <c r="O58" s="293" t="n">
        <v>96.5939808974588</v>
      </c>
      <c r="P58" s="293" t="n">
        <v>99.7977613584027</v>
      </c>
      <c r="Q58" s="293" t="n">
        <v>94.9920906669869</v>
      </c>
      <c r="R58" s="293" t="n">
        <v>94.9920906669869</v>
      </c>
      <c r="S58" s="293" t="n">
        <v>99.7977613584027</v>
      </c>
      <c r="T58" s="293" t="n">
        <v>94.9920906669869</v>
      </c>
      <c r="U58" s="293" t="n">
        <v>96.5939808974588</v>
      </c>
      <c r="V58" s="293" t="n">
        <v>96.5939808974588</v>
      </c>
      <c r="W58" s="293" t="n">
        <v>94.9920906669869</v>
      </c>
      <c r="X58" s="293" t="n">
        <v>96.5939808974588</v>
      </c>
      <c r="Y58" s="293" t="n">
        <v>94.9920906669869</v>
      </c>
      <c r="Z58" s="293" t="n">
        <v>94.9920906669869</v>
      </c>
      <c r="AA58" s="293" t="n">
        <v>99.7977613584027</v>
      </c>
      <c r="AB58" s="293" t="n">
        <v>94.9920906669869</v>
      </c>
      <c r="AC58" s="293" t="n">
        <v>96.5939808974588</v>
      </c>
      <c r="AD58" s="293" t="n">
        <v>94.9920906669869</v>
      </c>
      <c r="AE58" s="293" t="n">
        <v>94.9920906669869</v>
      </c>
      <c r="AF58" s="293" t="n">
        <v>96.5939808974588</v>
      </c>
      <c r="AG58" s="293" t="n">
        <v>96.5939808974588</v>
      </c>
      <c r="AH58" s="293" t="n">
        <v>94.9920906669869</v>
      </c>
      <c r="AI58" s="293" t="n">
        <v>96.5939808974588</v>
      </c>
      <c r="AJ58" s="293" t="n">
        <v>94.9920906669869</v>
      </c>
      <c r="AK58" s="293" t="n">
        <v>94.9920906669869</v>
      </c>
      <c r="AL58" s="293" t="n">
        <v>99.7977613584027</v>
      </c>
      <c r="AM58" s="293" t="n">
        <v>94.9920906669869</v>
      </c>
      <c r="AN58" s="293" t="n">
        <v>96.5939808974588</v>
      </c>
      <c r="AO58" s="293" t="n">
        <v>94.9920906669869</v>
      </c>
    </row>
    <row r="59" customFormat="false" ht="13.5" hidden="false" customHeight="true" outlineLevel="0" collapsed="false">
      <c r="A59" s="290" t="s">
        <v>577</v>
      </c>
      <c r="B59" s="293" t="n">
        <v>105.404377165055</v>
      </c>
      <c r="C59" s="293" t="n">
        <v>105.724755211149</v>
      </c>
      <c r="D59" s="293" t="n">
        <v>105.724755211149</v>
      </c>
      <c r="E59" s="293" t="n">
        <v>105.404377165055</v>
      </c>
      <c r="F59" s="293" t="n">
        <v>103.802486934583</v>
      </c>
      <c r="G59" s="293" t="n">
        <v>105.404377165055</v>
      </c>
      <c r="H59" s="293" t="n">
        <v>105.404377165055</v>
      </c>
      <c r="I59" s="293" t="n">
        <v>105.724755211149</v>
      </c>
      <c r="J59" s="293" t="n">
        <v>105.724755211149</v>
      </c>
      <c r="K59" s="293" t="n">
        <v>103.802486934583</v>
      </c>
      <c r="L59" s="293" t="n">
        <v>103.802486934583</v>
      </c>
      <c r="M59" s="293" t="n">
        <v>105.404377165055</v>
      </c>
      <c r="N59" s="293" t="n">
        <v>105.404377165055</v>
      </c>
      <c r="O59" s="293" t="n">
        <v>105.724755211149</v>
      </c>
      <c r="P59" s="293" t="n">
        <v>105.404377165055</v>
      </c>
      <c r="Q59" s="293" t="n">
        <v>103.802486934583</v>
      </c>
      <c r="R59" s="293" t="n">
        <v>103.802486934583</v>
      </c>
      <c r="S59" s="293" t="n">
        <v>105.404377165055</v>
      </c>
      <c r="T59" s="293" t="n">
        <v>105.724755211149</v>
      </c>
      <c r="U59" s="293" t="n">
        <v>105.724755211149</v>
      </c>
      <c r="V59" s="293" t="n">
        <v>105.404377165055</v>
      </c>
      <c r="W59" s="293" t="n">
        <v>103.802486934583</v>
      </c>
      <c r="X59" s="293" t="n">
        <v>105.404377165055</v>
      </c>
      <c r="Y59" s="293" t="n">
        <v>105.404377165055</v>
      </c>
      <c r="Z59" s="293" t="n">
        <v>105.724755211149</v>
      </c>
      <c r="AA59" s="293" t="n">
        <v>105.404377165055</v>
      </c>
      <c r="AB59" s="293" t="n">
        <v>103.802486934583</v>
      </c>
      <c r="AC59" s="293" t="n">
        <v>103.802486934583</v>
      </c>
      <c r="AD59" s="293" t="n">
        <v>105.404377165055</v>
      </c>
      <c r="AE59" s="293" t="n">
        <v>105.724755211149</v>
      </c>
      <c r="AF59" s="293" t="n">
        <v>105.724755211149</v>
      </c>
      <c r="AG59" s="293" t="n">
        <v>105.404377165055</v>
      </c>
      <c r="AH59" s="293" t="n">
        <v>103.802486934583</v>
      </c>
      <c r="AI59" s="293" t="n">
        <v>105.404377165055</v>
      </c>
      <c r="AJ59" s="293" t="n">
        <v>105.404377165055</v>
      </c>
      <c r="AK59" s="293" t="n">
        <v>105.724755211149</v>
      </c>
      <c r="AL59" s="293" t="n">
        <v>105.724755211149</v>
      </c>
      <c r="AM59" s="293" t="n">
        <v>103.802486934583</v>
      </c>
      <c r="AN59" s="293" t="n">
        <v>103.802486934583</v>
      </c>
      <c r="AO59" s="293" t="n">
        <v>105.404377165055</v>
      </c>
    </row>
    <row r="60" customFormat="false" ht="13.5" hidden="false" customHeight="true" outlineLevel="0" collapsed="false">
      <c r="A60" s="290" t="s">
        <v>578</v>
      </c>
      <c r="B60" s="293" t="n">
        <v>94.8319016439397</v>
      </c>
      <c r="C60" s="293" t="n">
        <v>99.3171942892612</v>
      </c>
      <c r="D60" s="293" t="n">
        <v>99.7977613584027</v>
      </c>
      <c r="E60" s="293" t="n">
        <v>98.0356821048836</v>
      </c>
      <c r="F60" s="293" t="n">
        <v>98.0356821048836</v>
      </c>
      <c r="G60" s="293" t="n">
        <v>96.4337918744116</v>
      </c>
      <c r="H60" s="293" t="n">
        <v>97.555115035742</v>
      </c>
      <c r="I60" s="293" t="n">
        <v>100.919084519733</v>
      </c>
      <c r="J60" s="293" t="n">
        <v>101.399651588875</v>
      </c>
      <c r="K60" s="293" t="n">
        <v>98.0356821048836</v>
      </c>
      <c r="L60" s="293" t="n">
        <v>96.4337918744116</v>
      </c>
      <c r="M60" s="293" t="n">
        <v>96.5939808974588</v>
      </c>
      <c r="N60" s="293" t="n">
        <v>97.555115035742</v>
      </c>
      <c r="O60" s="293" t="n">
        <v>101.399651588875</v>
      </c>
      <c r="P60" s="293" t="n">
        <v>99.6375723353556</v>
      </c>
      <c r="Q60" s="293" t="n">
        <v>98.0356821048836</v>
      </c>
      <c r="R60" s="293" t="n">
        <v>96.4337918744116</v>
      </c>
      <c r="S60" s="293" t="n">
        <v>97.555115035742</v>
      </c>
      <c r="T60" s="293" t="n">
        <v>100.919084519733</v>
      </c>
      <c r="U60" s="293" t="n">
        <v>101.399651588875</v>
      </c>
      <c r="V60" s="293" t="n">
        <v>99.6375723353556</v>
      </c>
      <c r="W60" s="293" t="n">
        <v>96.4337918744116</v>
      </c>
      <c r="X60" s="293" t="n">
        <v>96.4337918744116</v>
      </c>
      <c r="Y60" s="293" t="n">
        <v>97.555115035742</v>
      </c>
      <c r="Z60" s="293" t="n">
        <v>100.919084519733</v>
      </c>
      <c r="AA60" s="293" t="n">
        <v>99.6375723353556</v>
      </c>
      <c r="AB60" s="293" t="n">
        <v>98.0356821048836</v>
      </c>
      <c r="AC60" s="293" t="n">
        <v>96.4337918744116</v>
      </c>
      <c r="AD60" s="293" t="n">
        <v>96.4337918744116</v>
      </c>
      <c r="AE60" s="293" t="n">
        <v>100.919084519733</v>
      </c>
      <c r="AF60" s="293" t="n">
        <v>101.399651588875</v>
      </c>
      <c r="AG60" s="293" t="n">
        <v>99.6375723353556</v>
      </c>
      <c r="AH60" s="293" t="n">
        <v>98.0356821048836</v>
      </c>
      <c r="AI60" s="293" t="n">
        <v>96.4337918744116</v>
      </c>
      <c r="AJ60" s="293" t="n">
        <v>97.555115035742</v>
      </c>
      <c r="AK60" s="293" t="n">
        <v>100.919084519733</v>
      </c>
      <c r="AL60" s="293" t="n">
        <v>101.399651588875</v>
      </c>
      <c r="AM60" s="293" t="n">
        <v>98.0356821048836</v>
      </c>
      <c r="AN60" s="293" t="n">
        <v>96.4337918744116</v>
      </c>
      <c r="AO60" s="293" t="n">
        <v>96.4337918744116</v>
      </c>
    </row>
    <row r="61" customFormat="false" ht="23.45" hidden="false" customHeight="true" outlineLevel="0" collapsed="false">
      <c r="A61" s="290" t="s">
        <v>579</v>
      </c>
      <c r="B61" s="293" t="n">
        <v>98.8766744758815</v>
      </c>
      <c r="C61" s="293" t="n">
        <v>100.318375683306</v>
      </c>
      <c r="D61" s="293" t="n">
        <v>100.438517450592</v>
      </c>
      <c r="E61" s="293" t="n">
        <v>100.318375683306</v>
      </c>
      <c r="F61" s="293" t="n">
        <v>99.9179031256883</v>
      </c>
      <c r="G61" s="293" t="n">
        <v>99.6776195911175</v>
      </c>
      <c r="H61" s="293" t="n">
        <v>99.397288800785</v>
      </c>
      <c r="I61" s="293" t="n">
        <v>100.318375683306</v>
      </c>
      <c r="J61" s="293" t="n">
        <v>100.83899000821</v>
      </c>
      <c r="K61" s="293" t="n">
        <v>99.9179031256883</v>
      </c>
      <c r="L61" s="293" t="n">
        <v>99.2771470334995</v>
      </c>
      <c r="M61" s="293" t="n">
        <v>99.3171942892613</v>
      </c>
      <c r="N61" s="293" t="n">
        <v>99.397288800785</v>
      </c>
      <c r="O61" s="293" t="n">
        <v>101.239462565828</v>
      </c>
      <c r="P61" s="293" t="n">
        <v>100.718848240924</v>
      </c>
      <c r="Q61" s="293" t="n">
        <v>99.9179031256883</v>
      </c>
      <c r="R61" s="293" t="n">
        <v>99.2771470334995</v>
      </c>
      <c r="S61" s="293" t="n">
        <v>100.358422939068</v>
      </c>
      <c r="T61" s="293" t="n">
        <v>100.318375683306</v>
      </c>
      <c r="U61" s="293" t="n">
        <v>100.83899000821</v>
      </c>
      <c r="V61" s="293" t="n">
        <v>100.718848240924</v>
      </c>
      <c r="W61" s="293" t="n">
        <v>99.5174305680703</v>
      </c>
      <c r="X61" s="293" t="n">
        <v>99.2771470334995</v>
      </c>
      <c r="Y61" s="293" t="n">
        <v>99.397288800785</v>
      </c>
      <c r="Z61" s="293" t="n">
        <v>100.318375683306</v>
      </c>
      <c r="AA61" s="293" t="n">
        <v>100.718848240924</v>
      </c>
      <c r="AB61" s="293" t="n">
        <v>99.9179031256883</v>
      </c>
      <c r="AC61" s="293" t="n">
        <v>99.2771470334995</v>
      </c>
      <c r="AD61" s="293" t="n">
        <v>99.2771470334995</v>
      </c>
      <c r="AE61" s="293" t="n">
        <v>100.718848240924</v>
      </c>
      <c r="AF61" s="293" t="n">
        <v>100.83899000821</v>
      </c>
      <c r="AG61" s="293" t="n">
        <v>100.718848240924</v>
      </c>
      <c r="AH61" s="293" t="n">
        <v>99.9179031256883</v>
      </c>
      <c r="AI61" s="293" t="n">
        <v>99.6776195911175</v>
      </c>
      <c r="AJ61" s="293" t="n">
        <v>99.397288800785</v>
      </c>
      <c r="AK61" s="293" t="n">
        <v>100.318375683306</v>
      </c>
      <c r="AL61" s="293" t="n">
        <v>100.83899000821</v>
      </c>
      <c r="AM61" s="293" t="n">
        <v>99.9179031256883</v>
      </c>
      <c r="AN61" s="293" t="n">
        <v>99.2771470334995</v>
      </c>
      <c r="AO61" s="293" t="n">
        <v>99.2771470334995</v>
      </c>
    </row>
    <row r="62" customFormat="false" ht="20.25" hidden="false" customHeight="true" outlineLevel="0" collapsed="false">
      <c r="A62" s="1" t="s">
        <v>582</v>
      </c>
    </row>
    <row r="63" customFormat="false" ht="14.1" hidden="false" customHeight="true" outlineLevel="0" collapsed="false">
      <c r="A63" s="1" t="s">
        <v>583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1" t="s">
        <v>584</v>
      </c>
    </row>
    <row r="65" customFormat="false" ht="12" hidden="false" customHeight="true" outlineLevel="0" collapsed="false">
      <c r="A65" s="1" t="s">
        <v>585</v>
      </c>
    </row>
    <row r="66" customFormat="false" ht="12" hidden="false" customHeight="true" outlineLevel="0" collapsed="false">
      <c r="A66" s="1" t="s">
        <v>586</v>
      </c>
    </row>
    <row r="67" customFormat="false" ht="15" hidden="false" customHeight="true" outlineLevel="0" collapsed="false">
      <c r="A67" s="1" t="s">
        <v>587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94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0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0</v>
      </c>
      <c r="J2" s="63"/>
      <c r="K2" s="63"/>
      <c r="M2" s="63" t="s">
        <v>281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-1.06951871657755</v>
      </c>
      <c r="J7" s="73" t="n">
        <v>3.32774049217004</v>
      </c>
      <c r="K7" s="73" t="n">
        <v>-1.17309073497725</v>
      </c>
      <c r="L7" s="72" t="n">
        <v>1992</v>
      </c>
      <c r="M7" s="60" t="n">
        <v>6.52710681696189</v>
      </c>
      <c r="N7" s="73" t="n">
        <v>15.7571714476318</v>
      </c>
      <c r="O7" s="73" t="n">
        <v>3.1756180733162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1.21321321321321</v>
      </c>
      <c r="J8" s="73" t="n">
        <v>-2.07131928916088</v>
      </c>
      <c r="K8" s="73" t="n">
        <v>-0.375484496124031</v>
      </c>
      <c r="L8" s="72"/>
      <c r="M8" s="60" t="n">
        <v>-0.836440592562724</v>
      </c>
      <c r="N8" s="73" t="n">
        <v>9.07289602669725</v>
      </c>
      <c r="O8" s="73" t="n">
        <v>1.5595951249741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-4.7908560311284</v>
      </c>
      <c r="J9" s="73" t="n">
        <v>-4.13514876449823</v>
      </c>
      <c r="K9" s="73" t="n">
        <v>-3.41641337386018</v>
      </c>
      <c r="L9" s="72"/>
      <c r="M9" s="60" t="n">
        <v>-1.13821138211382</v>
      </c>
      <c r="N9" s="73" t="n">
        <v>7.56955810147299</v>
      </c>
      <c r="O9" s="73" t="n">
        <v>0.447472795688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78927203065133</v>
      </c>
      <c r="J10" s="73" t="n">
        <v>-8.08220636779896</v>
      </c>
      <c r="K10" s="73" t="n">
        <v>-3.78902316213492</v>
      </c>
      <c r="L10" s="72"/>
      <c r="M10" s="60" t="n">
        <v>3.46422697368422</v>
      </c>
      <c r="N10" s="73" t="n">
        <v>10.4652447784286</v>
      </c>
      <c r="O10" s="73" t="n">
        <v>1.873038371975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4.27900737759892</v>
      </c>
      <c r="J11" s="73" t="n">
        <v>-14.979702300406</v>
      </c>
      <c r="K11" s="73" t="n">
        <v>-5.58681146146802</v>
      </c>
      <c r="L11" s="72" t="n">
        <v>1993</v>
      </c>
      <c r="M11" s="60" t="n">
        <v>-1.00347739692003</v>
      </c>
      <c r="N11" s="73" t="n">
        <v>-0.230520977408943</v>
      </c>
      <c r="O11" s="73" t="n">
        <v>-1.1329755515802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4.72253363228701</v>
      </c>
      <c r="J12" s="73" t="n">
        <v>-16.4763850498738</v>
      </c>
      <c r="K12" s="73" t="n">
        <v>-4.79490022172948</v>
      </c>
      <c r="L12" s="72"/>
      <c r="M12" s="60" t="n">
        <v>0.541951023685286</v>
      </c>
      <c r="N12" s="73" t="n">
        <v>2.9065876278803</v>
      </c>
      <c r="O12" s="73" t="n">
        <v>0.54282267792520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-1.14722753346081</v>
      </c>
      <c r="J13" s="73" t="n">
        <v>-14.3608627038401</v>
      </c>
      <c r="K13" s="73" t="n">
        <v>-2.34352256186318</v>
      </c>
      <c r="L13" s="72"/>
      <c r="M13" s="60" t="n">
        <v>1.577161110002</v>
      </c>
      <c r="N13" s="73" t="n">
        <v>4.41232407759604</v>
      </c>
      <c r="O13" s="73" t="n">
        <v>1.79964007198561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-2.44011307841096</v>
      </c>
      <c r="J14" s="73" t="n">
        <v>-12.1177015755329</v>
      </c>
      <c r="K14" s="73" t="n">
        <v>-2.53390967357282</v>
      </c>
      <c r="L14" s="72"/>
      <c r="M14" s="60" t="n">
        <v>-0.628930817610069</v>
      </c>
      <c r="N14" s="73" t="n">
        <v>0.0700280112044851</v>
      </c>
      <c r="O14" s="73" t="n">
        <v>-1.24729915537222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0.533780692389826</v>
      </c>
      <c r="J15" s="73" t="n">
        <v>-6.78020054114276</v>
      </c>
      <c r="K15" s="73" t="n">
        <v>1.83514298822452</v>
      </c>
      <c r="L15" s="72" t="n">
        <v>1994</v>
      </c>
      <c r="M15" s="60" t="n">
        <v>5.01384493670885</v>
      </c>
      <c r="N15" s="73" t="n">
        <v>8.23706099815156</v>
      </c>
      <c r="O15" s="73" t="n">
        <v>5.44007956240675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0.834344660194162</v>
      </c>
      <c r="J16" s="73" t="n">
        <v>-2.77697841726619</v>
      </c>
      <c r="K16" s="73" t="n">
        <v>-0.0600690794413765</v>
      </c>
      <c r="L16" s="72"/>
      <c r="M16" s="60" t="n">
        <v>1.49731613146247</v>
      </c>
      <c r="N16" s="73" t="n">
        <v>7.02406392269815</v>
      </c>
      <c r="O16" s="73" t="n">
        <v>1.37709866063007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2.09116894839778</v>
      </c>
      <c r="J17" s="73" t="n">
        <v>0.476044226044237</v>
      </c>
      <c r="K17" s="73" t="n">
        <v>1.50262960180316</v>
      </c>
      <c r="L17" s="72"/>
      <c r="M17" s="60" t="n">
        <v>-0.139172388198176</v>
      </c>
      <c r="N17" s="73" t="n">
        <v>5.37340619307834</v>
      </c>
      <c r="O17" s="73" t="n">
        <v>0.353554149609224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1.85676392572944</v>
      </c>
      <c r="J18" s="73" t="n">
        <v>3.67782757711575</v>
      </c>
      <c r="K18" s="73" t="n">
        <v>1.56920799407847</v>
      </c>
      <c r="L18" s="72"/>
      <c r="M18" s="60" t="n">
        <v>2.80590913314134</v>
      </c>
      <c r="N18" s="73" t="n">
        <v>8.03758872338298</v>
      </c>
      <c r="O18" s="73" t="n">
        <v>2.4105321713332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-1.02719907407408</v>
      </c>
      <c r="J19" s="73" t="n">
        <v>5.39525354276933</v>
      </c>
      <c r="K19" s="73" t="n">
        <v>0.262352426759961</v>
      </c>
      <c r="L19" s="72" t="n">
        <v>1995</v>
      </c>
      <c r="M19" s="60" t="n">
        <v>-3.7234523271577</v>
      </c>
      <c r="N19" s="73" t="n">
        <v>1.00330878428861</v>
      </c>
      <c r="O19" s="73" t="n">
        <v>-1.37606373347819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79798275105981</v>
      </c>
      <c r="J20" s="73" t="n">
        <v>3.58147106704159</v>
      </c>
      <c r="K20" s="73" t="n">
        <v>0.59601686291613</v>
      </c>
      <c r="L20" s="72"/>
      <c r="M20" s="60" t="n">
        <v>1.5864075847179</v>
      </c>
      <c r="N20" s="73" t="n">
        <v>-0.928900078131775</v>
      </c>
      <c r="O20" s="73" t="n">
        <v>-1.72572058013584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-0.344629523262483</v>
      </c>
      <c r="J21" s="73" t="n">
        <v>1.29909827296346</v>
      </c>
      <c r="K21" s="73" t="n">
        <v>-0.563583815028906</v>
      </c>
      <c r="L21" s="72"/>
      <c r="M21" s="60" t="n">
        <v>-1.69099981519128</v>
      </c>
      <c r="N21" s="73" t="n">
        <v>-2.07433016421781</v>
      </c>
      <c r="O21" s="73" t="n">
        <v>-1.5598729684289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-0.80691642651297</v>
      </c>
      <c r="J22" s="73" t="n">
        <v>-0.432294977749521</v>
      </c>
      <c r="K22" s="73" t="n">
        <v>-0.15986048539456</v>
      </c>
      <c r="L22" s="72"/>
      <c r="M22" s="60" t="n">
        <v>-1.51330012219194</v>
      </c>
      <c r="N22" s="73" t="n">
        <v>-4.7376700286851</v>
      </c>
      <c r="O22" s="73" t="n">
        <v>-2.44805009962994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0.290528762347478</v>
      </c>
      <c r="J23" s="73" t="n">
        <v>0.194394945731418</v>
      </c>
      <c r="K23" s="73" t="n">
        <v>1.49927219796216</v>
      </c>
      <c r="L23" s="72" t="n">
        <v>1996</v>
      </c>
      <c r="M23" s="60" t="n">
        <v>-8.34128650505821</v>
      </c>
      <c r="N23" s="73" t="n">
        <v>-11.9306773750396</v>
      </c>
      <c r="O23" s="73" t="n">
        <v>-2.04260285964402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3.67902665121666</v>
      </c>
      <c r="J24" s="73" t="n">
        <v>2.21460208601229</v>
      </c>
      <c r="K24" s="73" t="n">
        <v>0.803097662412156</v>
      </c>
      <c r="L24" s="72"/>
      <c r="M24" s="60" t="n">
        <v>11.1411911703457</v>
      </c>
      <c r="N24" s="73" t="n">
        <v>-1.55976165439888</v>
      </c>
      <c r="O24" s="73" t="n">
        <v>3.42567768841226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-0.50293378038559</v>
      </c>
      <c r="J25" s="73" t="n">
        <v>3.86240193120098</v>
      </c>
      <c r="K25" s="73" t="n">
        <v>1.74989329918907</v>
      </c>
      <c r="L25" s="72"/>
      <c r="M25" s="60" t="n">
        <v>-0.449690837549184</v>
      </c>
      <c r="N25" s="73" t="n">
        <v>1.32391879964695</v>
      </c>
      <c r="O25" s="73" t="n">
        <v>0.326420890937015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2.37292895254141</v>
      </c>
      <c r="J26" s="73" t="n">
        <v>4.31617928744731</v>
      </c>
      <c r="K26" s="73" t="n">
        <v>0.741051454138699</v>
      </c>
      <c r="L26" s="72"/>
      <c r="M26" s="60" t="n">
        <v>-1.17635987201204</v>
      </c>
      <c r="N26" s="73" t="n">
        <v>-0.00971345313260486</v>
      </c>
      <c r="O26" s="73" t="n">
        <v>0.229665071770341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0.699492525030877</v>
      </c>
      <c r="J27" s="73" t="n">
        <v>2.94260307194827</v>
      </c>
      <c r="K27" s="73" t="n">
        <v>0.471894517696043</v>
      </c>
      <c r="L27" s="72" t="n">
        <v>1997</v>
      </c>
      <c r="M27" s="60" t="n">
        <v>-5.53280639939054</v>
      </c>
      <c r="N27" s="73" t="n">
        <v>0.887928965682747</v>
      </c>
      <c r="O27" s="73" t="n">
        <v>-2.13862898606072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0.354126940888051</v>
      </c>
      <c r="J28" s="73" t="n">
        <v>5.12999720436118</v>
      </c>
      <c r="K28" s="73" t="n">
        <v>2.52797347699958</v>
      </c>
      <c r="L28" s="72"/>
      <c r="M28" s="60" t="n">
        <v>3.77016129032258</v>
      </c>
      <c r="N28" s="73" t="n">
        <v>-1.13049670642693</v>
      </c>
      <c r="O28" s="73" t="n">
        <v>0.419512195121953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1.30293159609121</v>
      </c>
      <c r="J29" s="73" t="n">
        <v>5.30214991284137</v>
      </c>
      <c r="K29" s="73" t="n">
        <v>1.23955807060092</v>
      </c>
      <c r="L29" s="72"/>
      <c r="M29" s="60" t="n">
        <v>-0.165144744511366</v>
      </c>
      <c r="N29" s="73" t="n">
        <v>-2.7177700348432</v>
      </c>
      <c r="O29" s="73" t="n">
        <v>-0.45662100456623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3.33601286173632</v>
      </c>
      <c r="J30" s="73" t="n">
        <v>6.1084588076876</v>
      </c>
      <c r="K30" s="73" t="n">
        <v>2.74154910833111</v>
      </c>
      <c r="L30" s="72"/>
      <c r="M30" s="60" t="n">
        <v>-0.671402160163467</v>
      </c>
      <c r="N30" s="73" t="n">
        <v>-2.33145521663104</v>
      </c>
      <c r="O30" s="73" t="n">
        <v>0.692953347647872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3.74692078309349</v>
      </c>
      <c r="J31" s="73" t="n">
        <v>12.580493167897</v>
      </c>
      <c r="K31" s="73" t="n">
        <v>3.18652849740933</v>
      </c>
      <c r="L31" s="72" t="n">
        <v>1998</v>
      </c>
      <c r="M31" s="60" t="n">
        <v>1.48902821316614</v>
      </c>
      <c r="N31" s="73" t="n">
        <v>7.04091341579449</v>
      </c>
      <c r="O31" s="73" t="n">
        <v>1.16312881651643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26193451637091</v>
      </c>
      <c r="J32" s="73" t="n">
        <v>8.0308469618402</v>
      </c>
      <c r="K32" s="73" t="n">
        <v>2.87471754958575</v>
      </c>
      <c r="L32" s="72"/>
      <c r="M32" s="60" t="n">
        <v>-3.17567567567568</v>
      </c>
      <c r="N32" s="73" t="n">
        <v>-4.95183217790583</v>
      </c>
      <c r="O32" s="73" t="n">
        <v>-3.88042540960048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2.27300501038738</v>
      </c>
      <c r="J33" s="73" t="n">
        <v>12.5672506552628</v>
      </c>
      <c r="K33" s="73" t="n">
        <v>3.67297132397802</v>
      </c>
      <c r="L33" s="72"/>
      <c r="M33" s="60" t="n">
        <v>0.348918353105375</v>
      </c>
      <c r="N33" s="73" t="n">
        <v>-1.45057306590259</v>
      </c>
      <c r="O33" s="73" t="n">
        <v>0.159489633173848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2.29418090572351</v>
      </c>
      <c r="J34" s="73" t="n">
        <v>12.9326257498846</v>
      </c>
      <c r="K34" s="73" t="n">
        <v>2.63653483992468</v>
      </c>
      <c r="L34" s="72"/>
      <c r="M34" s="60" t="n">
        <v>-2.52334591694815</v>
      </c>
      <c r="N34" s="73" t="n">
        <v>-2.36721702804856</v>
      </c>
      <c r="O34" s="73" t="n">
        <v>-1.43312101910827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2.53475061324613</v>
      </c>
      <c r="J35" s="73" t="n">
        <v>10.64453125</v>
      </c>
      <c r="K35" s="73" t="n">
        <v>0.986238532110079</v>
      </c>
      <c r="L35" s="72" t="n">
        <v>1999</v>
      </c>
      <c r="M35" s="60" t="n">
        <v>1.97717081125153</v>
      </c>
      <c r="N35" s="73" t="n">
        <v>-3.75555555555555</v>
      </c>
      <c r="O35" s="73" t="n">
        <v>1.28231017770597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0.70631123262703</v>
      </c>
      <c r="J36" s="73" t="n">
        <v>9.09538461538462</v>
      </c>
      <c r="K36" s="73" t="n">
        <v>1.57846922552804</v>
      </c>
      <c r="L36" s="72"/>
      <c r="M36" s="60" t="n">
        <v>1.67899260443734</v>
      </c>
      <c r="N36" s="73" t="n">
        <v>2.29231789334092</v>
      </c>
      <c r="O36" s="73" t="n">
        <v>1.50533346625461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70361990950225</v>
      </c>
      <c r="J37" s="73" t="n">
        <v>8.62745098039217</v>
      </c>
      <c r="K37" s="73" t="n">
        <v>1.64337618781443</v>
      </c>
      <c r="L37" s="72"/>
      <c r="M37" s="60" t="n">
        <v>1.6610969137016</v>
      </c>
      <c r="N37" s="73" t="n">
        <v>2.57132473196438</v>
      </c>
      <c r="O37" s="73" t="n">
        <v>0.736593989393057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0.925212027756345</v>
      </c>
      <c r="J38" s="73" t="n">
        <v>7.1406680968434</v>
      </c>
      <c r="K38" s="73" t="n">
        <v>1.88077430708313</v>
      </c>
      <c r="L38" s="72"/>
      <c r="M38" s="60" t="n">
        <v>-0.918495600889486</v>
      </c>
      <c r="N38" s="73" t="n">
        <v>4.26854115729421</v>
      </c>
      <c r="O38" s="73" t="n">
        <v>0.15599103051575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67095929280804</v>
      </c>
      <c r="J39" s="73" t="n">
        <v>11.5117891816921</v>
      </c>
      <c r="K39" s="73" t="n">
        <v>4.17791212350211</v>
      </c>
      <c r="L39" s="72" t="n">
        <v>2000</v>
      </c>
      <c r="M39" s="60" t="n">
        <v>0.400078064012476</v>
      </c>
      <c r="N39" s="73" t="n">
        <v>4.74486261833296</v>
      </c>
      <c r="O39" s="73" t="n">
        <v>-1.46987248126158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3.45115212178084</v>
      </c>
      <c r="J40" s="73" t="n">
        <v>10.7626353790614</v>
      </c>
      <c r="K40" s="73" t="n">
        <v>2.56994818652849</v>
      </c>
      <c r="M40" s="60" t="n">
        <v>-2.29371173097482</v>
      </c>
      <c r="N40" s="73" t="n">
        <v>-2.37058986943235</v>
      </c>
      <c r="O40" s="73" t="n">
        <v>-0.227227820588809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3.2957065107841</v>
      </c>
      <c r="J41" s="73" t="n">
        <v>11.3267148014441</v>
      </c>
      <c r="K41" s="73" t="n">
        <v>2.52576278035967</v>
      </c>
      <c r="M41" s="60" t="n">
        <v>-1.09420073609867</v>
      </c>
      <c r="N41" s="73" t="n">
        <v>-4.75684294445922</v>
      </c>
      <c r="O41" s="73" t="n">
        <v>-1.5645113377562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-0.175626890428333</v>
      </c>
      <c r="J42" s="73" t="n">
        <v>9.35354691075516</v>
      </c>
      <c r="K42" s="73" t="n">
        <v>1.42885297595585</v>
      </c>
      <c r="M42" s="60" t="n">
        <v>-1.5991149552449</v>
      </c>
      <c r="N42" s="73" t="n">
        <v>-5.90131900341963</v>
      </c>
      <c r="O42" s="73" t="n">
        <v>-1.35801227240719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1.02629264001564</v>
      </c>
      <c r="J43" s="73" t="n">
        <v>5.12211668928086</v>
      </c>
      <c r="K43" s="73" t="n">
        <v>-2.11794423394539</v>
      </c>
      <c r="L43" s="74" t="n">
        <v>2001</v>
      </c>
      <c r="M43" s="60" t="n">
        <v>-0.582583810302538</v>
      </c>
      <c r="N43" s="73" t="n">
        <v>-6.74528821778905</v>
      </c>
      <c r="O43" s="73" t="n">
        <v>-0.52008974097491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-3.00217262492593</v>
      </c>
      <c r="J44" s="73" t="n">
        <v>-0.814829904257493</v>
      </c>
      <c r="K44" s="73" t="n">
        <v>-2.5409429280397</v>
      </c>
      <c r="M44" s="60" t="n">
        <v>-1.2850827593297</v>
      </c>
      <c r="N44" s="73" t="n">
        <v>-4.6096936355876</v>
      </c>
      <c r="O44" s="73" t="n">
        <v>-1.73244490005125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3.73650987578905</v>
      </c>
      <c r="J45" s="73" t="n">
        <v>-7.3976489663559</v>
      </c>
      <c r="K45" s="73" t="n">
        <v>-4.03299725022914</v>
      </c>
      <c r="M45" s="60" t="n">
        <v>-0.791501770464478</v>
      </c>
      <c r="N45" s="73" t="n">
        <v>-3.81324404761905</v>
      </c>
      <c r="O45" s="73" t="n">
        <v>-1.06405174212392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-1.81914331041777</v>
      </c>
      <c r="J46" s="73" t="n">
        <v>-9.67826314412764</v>
      </c>
      <c r="K46" s="73" t="n">
        <v>-3.39594608935585</v>
      </c>
      <c r="M46" s="60" t="n">
        <v>-0.850304429981108</v>
      </c>
      <c r="N46" s="73" t="n">
        <v>-3.45758488215139</v>
      </c>
      <c r="O46" s="73" t="n">
        <v>-1.11767186840996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3.22094150597867</v>
      </c>
      <c r="J47" s="73" t="n">
        <v>-13.6925890072066</v>
      </c>
      <c r="K47" s="73" t="n">
        <v>-1.73569153026475</v>
      </c>
      <c r="L47" s="72" t="n">
        <v>2002</v>
      </c>
      <c r="M47" s="60" t="n">
        <v>-1.60931709899417</v>
      </c>
      <c r="N47" s="73" t="n">
        <v>-6.73679234133081</v>
      </c>
      <c r="O47" s="73" t="n">
        <v>-1.13030496907656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-0.333926981300081</v>
      </c>
      <c r="J48" s="73" t="n">
        <v>-8.07147258163894</v>
      </c>
      <c r="K48" s="73" t="n">
        <v>-0.883174958077149</v>
      </c>
      <c r="M48" s="60" t="n">
        <v>-3.52953836220811</v>
      </c>
      <c r="N48" s="73" t="n">
        <v>-5.42905438997713</v>
      </c>
      <c r="O48" s="73" t="n">
        <v>-2.77178602243312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-0.603082421264247</v>
      </c>
      <c r="J49" s="73" t="n">
        <v>-5.0120376449989</v>
      </c>
      <c r="K49" s="73" t="n">
        <v>0.552673133318308</v>
      </c>
      <c r="M49" s="60" t="n">
        <v>-0.323480200780821</v>
      </c>
      <c r="N49" s="73" t="n">
        <v>-4.52523689808548</v>
      </c>
      <c r="O49" s="73" t="n">
        <v>-1.17581808097616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0.752808988764045</v>
      </c>
      <c r="J50" s="73" t="n">
        <v>-3.62969398590597</v>
      </c>
      <c r="K50" s="73" t="n">
        <v>-0.179472798653961</v>
      </c>
      <c r="M50" s="60" t="n">
        <v>-1.49955237242615</v>
      </c>
      <c r="N50" s="73" t="n">
        <v>-6.85093568509357</v>
      </c>
      <c r="O50" s="73" t="n">
        <v>-0.684700864294527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1.49436823909892</v>
      </c>
      <c r="J51" s="73" t="n">
        <v>1.80707876370887</v>
      </c>
      <c r="K51" s="73" t="n">
        <v>0.910214630857411</v>
      </c>
      <c r="L51" s="72" t="n">
        <v>2003</v>
      </c>
      <c r="M51" s="60" t="n">
        <v>-0.0795273801408598</v>
      </c>
      <c r="N51" s="73" t="n">
        <v>-5.67735394753515</v>
      </c>
      <c r="O51" s="73" t="n">
        <v>-0.97197106690777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0108779255027</v>
      </c>
      <c r="J52" s="73" t="n">
        <v>-0.357462019660403</v>
      </c>
      <c r="K52" s="73" t="n">
        <v>0.489977728285069</v>
      </c>
      <c r="M52" s="60" t="n">
        <v>1.18249005116542</v>
      </c>
      <c r="N52" s="73" t="n">
        <v>-2.06077173798759</v>
      </c>
      <c r="O52" s="73" t="n">
        <v>2.19128052955946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0.199800199800194</v>
      </c>
      <c r="J53" s="73" t="n">
        <v>1.49769585253456</v>
      </c>
      <c r="K53" s="73" t="n">
        <v>-0.0221631205673702</v>
      </c>
      <c r="L53" s="72"/>
      <c r="M53" s="60" t="n">
        <v>-0.101134958984133</v>
      </c>
      <c r="N53" s="73" t="n">
        <v>-0.37472149078387</v>
      </c>
      <c r="O53" s="73" t="n">
        <v>-0.0335045789591248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0.199401794616151</v>
      </c>
      <c r="J54" s="73" t="n">
        <v>1.65280977662026</v>
      </c>
      <c r="K54" s="73" t="n">
        <v>1.00864553314122</v>
      </c>
      <c r="L54" s="72"/>
      <c r="M54" s="60" t="n">
        <v>-0.517435320584937</v>
      </c>
      <c r="N54" s="73" t="n">
        <v>1.07377900935228</v>
      </c>
      <c r="O54" s="73" t="n">
        <v>-0.793207462853317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0.132669983416235</v>
      </c>
      <c r="J55" s="73" t="n">
        <v>0.795691027053508</v>
      </c>
      <c r="K55" s="73" t="n">
        <v>1.08636014484802</v>
      </c>
      <c r="L55" s="72" t="n">
        <v>2004</v>
      </c>
      <c r="M55" s="60" t="n">
        <v>-1.6847580280416</v>
      </c>
      <c r="N55" s="73" t="n">
        <v>-0.147789869676231</v>
      </c>
      <c r="O55" s="73" t="n">
        <v>-1.72297297297297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1.85491884730044</v>
      </c>
      <c r="J56" s="73" t="n">
        <v>3.78923766816143</v>
      </c>
      <c r="K56" s="73" t="n">
        <v>0.94442032132001</v>
      </c>
      <c r="M56" s="60" t="n">
        <v>-2.59919493962047</v>
      </c>
      <c r="N56" s="73" t="n">
        <v>-3.60708534621578</v>
      </c>
      <c r="O56" s="73" t="n">
        <v>-3.11676406554371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3.92411924119243</v>
      </c>
      <c r="J57" s="73" t="n">
        <v>5.87968217934167</v>
      </c>
      <c r="K57" s="73" t="n">
        <v>2.67770728035272</v>
      </c>
      <c r="M57" s="60" t="n">
        <v>-1.92466643051127</v>
      </c>
      <c r="N57" s="73" t="n">
        <v>-5.90627223747077</v>
      </c>
      <c r="O57" s="73" t="n">
        <v>-2.02247191011236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-1.59591112965474</v>
      </c>
      <c r="J58" s="73" t="n">
        <v>6.93732755222702</v>
      </c>
      <c r="K58" s="73" t="n">
        <v>-0.324675324675326</v>
      </c>
      <c r="M58" s="60" t="n">
        <v>-0.240789790512892</v>
      </c>
      <c r="N58" s="73" t="n">
        <v>-4.99200365547179</v>
      </c>
      <c r="O58" s="73" t="n">
        <v>-1.52100434572671</v>
      </c>
    </row>
    <row r="59" customFormat="false" ht="12.75" hidden="false" customHeight="false" outlineLevel="0" collapsed="false">
      <c r="H59" s="72" t="n">
        <v>2005</v>
      </c>
      <c r="I59" s="60" t="n">
        <v>2.24719101123594</v>
      </c>
      <c r="J59" s="73" t="n">
        <v>3.46125819771679</v>
      </c>
      <c r="K59" s="73" t="n">
        <v>1.36597667332141</v>
      </c>
      <c r="L59" s="72" t="n">
        <v>2005</v>
      </c>
      <c r="M59" s="60" t="n">
        <v>-3.56022206130824</v>
      </c>
      <c r="N59" s="73" t="n">
        <v>-10.9122712594187</v>
      </c>
      <c r="O59" s="73" t="n">
        <v>-1.28708016670753</v>
      </c>
    </row>
    <row r="60" customFormat="false" ht="12.75" hidden="false" customHeight="false" outlineLevel="0" collapsed="false">
      <c r="A60" s="60" t="s">
        <v>275</v>
      </c>
      <c r="I60" s="60" t="n">
        <v>0.787891353929098</v>
      </c>
      <c r="J60" s="73" t="n">
        <v>7.89587383884209</v>
      </c>
      <c r="K60" s="73" t="n">
        <v>1.56525344666736</v>
      </c>
      <c r="M60" s="60" t="n">
        <v>2.35264672756853</v>
      </c>
      <c r="N60" s="73" t="n">
        <v>-1.24735493930282</v>
      </c>
      <c r="O60" s="73" t="n">
        <v>1.75090028560786</v>
      </c>
    </row>
    <row r="61" customFormat="false" ht="12.75" hidden="false" customHeight="false" outlineLevel="0" collapsed="false">
      <c r="A61" s="60" t="s">
        <v>276</v>
      </c>
      <c r="I61" s="60" t="n">
        <v>2.34519646163341</v>
      </c>
      <c r="J61" s="73" t="n">
        <v>3.14108061749569</v>
      </c>
      <c r="K61" s="73" t="n">
        <v>1.9799959175342</v>
      </c>
      <c r="M61" s="60" t="n">
        <v>1.02702041814402</v>
      </c>
      <c r="N61" s="73" t="n">
        <v>-0.777873811581671</v>
      </c>
      <c r="O61" s="73" t="n">
        <v>1.36685379546009</v>
      </c>
    </row>
    <row r="62" customFormat="false" ht="12.75" hidden="false" customHeight="false" outlineLevel="0" collapsed="false">
      <c r="A62" s="60" t="s">
        <v>277</v>
      </c>
      <c r="I62" s="60" t="n">
        <v>4.30150753768845</v>
      </c>
      <c r="J62" s="73" t="n">
        <v>8.79100626612606</v>
      </c>
      <c r="K62" s="73" t="n">
        <v>3.63290632506003</v>
      </c>
      <c r="M62" s="60" t="n">
        <v>1.07709064504418</v>
      </c>
      <c r="N62" s="73" t="n">
        <v>-0.372730551881688</v>
      </c>
      <c r="O62" s="73" t="n">
        <v>1.70960751264147</v>
      </c>
    </row>
    <row r="63" customFormat="false" ht="12.75" hidden="false" customHeight="false" outlineLevel="0" collapsed="false">
      <c r="H63" s="72" t="n">
        <v>2006</v>
      </c>
      <c r="I63" s="60" t="n">
        <v>1.85006745037579</v>
      </c>
      <c r="J63" s="73" t="n">
        <v>13.5579293344289</v>
      </c>
      <c r="K63" s="73" t="n">
        <v>2.91646547561564</v>
      </c>
      <c r="L63" s="72" t="n">
        <v>2006</v>
      </c>
      <c r="M63" s="60" t="n">
        <v>-3.5919540229885</v>
      </c>
      <c r="N63" s="73" t="n">
        <v>3.45869204047729</v>
      </c>
      <c r="O63" s="73" t="n">
        <v>-6.5222537878788</v>
      </c>
    </row>
    <row r="64" customFormat="false" ht="12.75" hidden="false" customHeight="false" outlineLevel="0" collapsed="false">
      <c r="I64" s="60" t="n">
        <v>6.15894039735099</v>
      </c>
      <c r="J64" s="73" t="n">
        <v>11.2723996396036</v>
      </c>
      <c r="K64" s="73" t="n">
        <v>3.5375809327203</v>
      </c>
      <c r="M64" s="60" t="n">
        <v>8.12220566318929</v>
      </c>
      <c r="N64" s="73" t="n">
        <v>2.58260967632795</v>
      </c>
      <c r="O64" s="73" t="n">
        <v>11.8399392174243</v>
      </c>
    </row>
    <row r="65" customFormat="false" ht="12.75" hidden="false" customHeight="false" outlineLevel="0" collapsed="false">
      <c r="I65" s="60" t="n">
        <v>-0.249532127261375</v>
      </c>
      <c r="J65" s="73" t="n">
        <v>10.7992932127637</v>
      </c>
      <c r="K65" s="73" t="n">
        <v>1.31411999274968</v>
      </c>
      <c r="M65" s="60" t="n">
        <v>1.94118998391912</v>
      </c>
      <c r="N65" s="73" t="n">
        <v>5.4224738675958</v>
      </c>
      <c r="O65" s="73" t="n">
        <v>1.32472826086956</v>
      </c>
    </row>
    <row r="66" customFormat="false" ht="12.75" hidden="false" customHeight="false" outlineLevel="0" collapsed="false">
      <c r="I66" s="60" t="n">
        <v>2.22460466362907</v>
      </c>
      <c r="J66" s="73" t="n">
        <v>9.52905302388616</v>
      </c>
      <c r="K66" s="73" t="n">
        <v>1.93219429287055</v>
      </c>
      <c r="M66" s="60" t="n">
        <v>2.0056338028169</v>
      </c>
      <c r="N66" s="73" t="n">
        <v>8.35143615737388</v>
      </c>
      <c r="O66" s="73" t="n">
        <v>1.0280478265728</v>
      </c>
    </row>
    <row r="67" customFormat="false" ht="12.75" hidden="false" customHeight="false" outlineLevel="0" collapsed="false">
      <c r="H67" s="72" t="n">
        <v>2007</v>
      </c>
      <c r="I67" s="60" t="n">
        <v>1.17112392938299</v>
      </c>
      <c r="J67" s="73" t="n">
        <v>8.5900351457515</v>
      </c>
      <c r="K67" s="73" t="n">
        <v>1.21105748135146</v>
      </c>
      <c r="L67" s="72" t="n">
        <v>2007</v>
      </c>
      <c r="M67" s="60" t="n">
        <v>-0.176736993261898</v>
      </c>
      <c r="N67" s="73" t="n">
        <v>14.0583941605839</v>
      </c>
      <c r="O67" s="73" t="n">
        <v>-0.962282933303825</v>
      </c>
    </row>
    <row r="68" customFormat="false" ht="12.75" hidden="false" customHeight="false" outlineLevel="0" collapsed="false">
      <c r="I68" s="60" t="n">
        <v>1.63268832066343</v>
      </c>
      <c r="J68" s="73" t="n">
        <v>5.27215474583895</v>
      </c>
      <c r="K68" s="73" t="n">
        <v>1.07517558310934</v>
      </c>
      <c r="M68" s="60" t="n">
        <v>-3.4856700232378</v>
      </c>
      <c r="N68" s="73" t="n">
        <v>-0.0109938434476646</v>
      </c>
      <c r="O68" s="73" t="n">
        <v>-1.78691087781998</v>
      </c>
    </row>
    <row r="69" customFormat="false" ht="12.75" hidden="false" customHeight="false" outlineLevel="0" collapsed="false">
      <c r="I69" s="60" t="n">
        <v>1.47896302592434</v>
      </c>
      <c r="J69" s="73" t="n">
        <v>6.49155722326454</v>
      </c>
      <c r="K69" s="73" t="n">
        <v>2.24757656343829</v>
      </c>
      <c r="M69" s="60" t="n">
        <v>0.630589314377431</v>
      </c>
      <c r="N69" s="73" t="n">
        <v>-1.04317289816153</v>
      </c>
      <c r="O69" s="73" t="n">
        <v>-0.102342506254274</v>
      </c>
    </row>
    <row r="70" customFormat="false" ht="12.75" hidden="false" customHeight="false" outlineLevel="0" collapsed="false">
      <c r="I70" s="60" t="n">
        <v>3.77753580701904</v>
      </c>
      <c r="J70" s="73" t="n">
        <v>7.52455339880906</v>
      </c>
      <c r="K70" s="73" t="n">
        <v>2.47503985233661</v>
      </c>
      <c r="M70" s="60" t="n">
        <v>0.398769511222525</v>
      </c>
      <c r="N70" s="73" t="n">
        <v>-2.81799955446648</v>
      </c>
      <c r="O70" s="73" t="n">
        <v>-0.147979510529311</v>
      </c>
    </row>
    <row r="71" customFormat="false" ht="12.75" hidden="false" customHeight="false" outlineLevel="0" collapsed="false">
      <c r="H71" s="72" t="n">
        <v>2008</v>
      </c>
      <c r="I71" s="60" t="n">
        <v>1.63841807909604</v>
      </c>
      <c r="J71" s="73" t="n">
        <v>6.20656830080915</v>
      </c>
      <c r="K71" s="73" t="n">
        <v>1.3345341411495</v>
      </c>
      <c r="L71" s="72" t="n">
        <v>2008</v>
      </c>
      <c r="M71" s="60" t="n">
        <v>5.65138447571492</v>
      </c>
      <c r="N71" s="73" t="n">
        <v>1.95827467042109</v>
      </c>
      <c r="O71" s="73" t="n">
        <v>3.12357501139991</v>
      </c>
    </row>
    <row r="72" customFormat="false" ht="12.75" hidden="false" customHeight="false" outlineLevel="0" collapsed="false">
      <c r="I72" s="60" t="n">
        <v>-0.500277932184559</v>
      </c>
      <c r="J72" s="73" t="n">
        <v>10.0931544312452</v>
      </c>
      <c r="K72" s="73" t="n">
        <v>2.52080471842935</v>
      </c>
      <c r="M72" s="60" t="n">
        <v>-3.54457572502686</v>
      </c>
      <c r="N72" s="73" t="n">
        <v>6.20120945574492</v>
      </c>
      <c r="O72" s="73" t="n">
        <v>0.983860269732475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0" width="11.42"/>
    <col collapsed="false" customWidth="true" hidden="false" outlineLevel="0" max="7" min="7" style="60" width="22.7"/>
    <col collapsed="false" customWidth="false" hidden="false" outlineLevel="0" max="257" min="8" style="60" width="11.42"/>
  </cols>
  <sheetData>
    <row r="1" customFormat="false" ht="12.75" hidden="false" customHeight="false" outlineLevel="0" collapsed="false">
      <c r="A1" s="61" t="s">
        <v>2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I2" s="63" t="s">
        <v>282</v>
      </c>
      <c r="J2" s="63"/>
      <c r="K2" s="63"/>
      <c r="M2" s="63" t="s">
        <v>283</v>
      </c>
      <c r="N2" s="63"/>
      <c r="O2" s="63"/>
    </row>
    <row r="3" customFormat="false" ht="12.75" hidden="false" customHeight="true" outlineLevel="0" collapsed="false">
      <c r="A3" s="64"/>
      <c r="B3" s="65"/>
      <c r="C3" s="65"/>
      <c r="D3" s="65"/>
      <c r="E3" s="65"/>
      <c r="F3" s="65"/>
      <c r="G3" s="66"/>
      <c r="I3" s="67" t="s">
        <v>271</v>
      </c>
      <c r="J3" s="68" t="s">
        <v>272</v>
      </c>
      <c r="K3" s="68" t="s">
        <v>161</v>
      </c>
      <c r="M3" s="67" t="s">
        <v>271</v>
      </c>
      <c r="N3" s="60" t="s">
        <v>272</v>
      </c>
      <c r="O3" s="60" t="s">
        <v>161</v>
      </c>
    </row>
    <row r="4" customFormat="false" ht="12.75" hidden="false" customHeight="true" outlineLevel="0" collapsed="false">
      <c r="A4" s="69"/>
      <c r="B4" s="70"/>
      <c r="C4" s="70"/>
      <c r="D4" s="70"/>
      <c r="E4" s="70"/>
      <c r="F4" s="70"/>
      <c r="G4" s="71"/>
      <c r="I4" s="67" t="s">
        <v>273</v>
      </c>
      <c r="J4" s="68"/>
      <c r="K4" s="68"/>
      <c r="M4" s="67" t="s">
        <v>273</v>
      </c>
    </row>
    <row r="5" customFormat="false" ht="12.75" hidden="false" customHeight="true" outlineLevel="0" collapsed="false">
      <c r="A5" s="69"/>
      <c r="B5" s="70"/>
      <c r="C5" s="70"/>
      <c r="D5" s="70"/>
      <c r="E5" s="70"/>
      <c r="F5" s="70"/>
      <c r="G5" s="71"/>
      <c r="I5" s="60" t="s">
        <v>274</v>
      </c>
      <c r="J5" s="68"/>
      <c r="K5" s="68"/>
      <c r="M5" s="60" t="s">
        <v>274</v>
      </c>
    </row>
    <row r="6" customFormat="false" ht="12.75" hidden="false" customHeight="true" outlineLevel="0" collapsed="false">
      <c r="A6" s="69"/>
      <c r="B6" s="70"/>
      <c r="C6" s="70"/>
      <c r="D6" s="70"/>
      <c r="E6" s="70"/>
      <c r="F6" s="70"/>
      <c r="G6" s="71"/>
      <c r="J6" s="68"/>
      <c r="K6" s="68"/>
    </row>
    <row r="7" customFormat="false" ht="12.75" hidden="false" customHeight="true" outlineLevel="0" collapsed="false">
      <c r="A7" s="69"/>
      <c r="B7" s="70"/>
      <c r="C7" s="70"/>
      <c r="D7" s="70"/>
      <c r="E7" s="70"/>
      <c r="F7" s="70"/>
      <c r="G7" s="71"/>
      <c r="H7" s="72" t="n">
        <v>1992</v>
      </c>
      <c r="I7" s="60" t="n">
        <v>2.05911657256725</v>
      </c>
      <c r="J7" s="73" t="n">
        <v>-1.55415250121418</v>
      </c>
      <c r="K7" s="73" t="n">
        <v>0.24875621890547</v>
      </c>
      <c r="L7" s="72" t="n">
        <v>1992</v>
      </c>
      <c r="M7" s="60" t="n">
        <v>4.46826051112943</v>
      </c>
      <c r="N7" s="73" t="n">
        <v>5.91525423728814</v>
      </c>
      <c r="O7" s="73" t="n">
        <v>0.782141111292177</v>
      </c>
    </row>
    <row r="8" customFormat="false" ht="12.75" hidden="false" customHeight="true" outlineLevel="0" collapsed="false">
      <c r="A8" s="69"/>
      <c r="B8" s="70"/>
      <c r="C8" s="70"/>
      <c r="D8" s="70"/>
      <c r="E8" s="70"/>
      <c r="F8" s="70"/>
      <c r="G8" s="71"/>
      <c r="H8" s="72"/>
      <c r="I8" s="60" t="n">
        <v>-4.9625772860397</v>
      </c>
      <c r="J8" s="73" t="n">
        <v>0.154772141014632</v>
      </c>
      <c r="K8" s="73" t="n">
        <v>-0.0496277915632817</v>
      </c>
      <c r="L8" s="72"/>
      <c r="M8" s="60" t="n">
        <v>-3.125</v>
      </c>
      <c r="N8" s="73" t="n">
        <v>-0.03286230693395</v>
      </c>
      <c r="O8" s="73" t="n">
        <v>0.565885206143889</v>
      </c>
    </row>
    <row r="9" customFormat="false" ht="12.75" hidden="false" customHeight="true" outlineLevel="0" collapsed="false">
      <c r="A9" s="69"/>
      <c r="B9" s="70"/>
      <c r="C9" s="70"/>
      <c r="D9" s="70"/>
      <c r="E9" s="70"/>
      <c r="F9" s="70"/>
      <c r="G9" s="71"/>
      <c r="H9" s="72"/>
      <c r="I9" s="60" t="n">
        <v>2.41397021058039</v>
      </c>
      <c r="J9" s="73" t="n">
        <v>0.0341705108491226</v>
      </c>
      <c r="K9" s="73" t="n">
        <v>-1.52267461105595</v>
      </c>
      <c r="L9" s="72"/>
      <c r="M9" s="60" t="n">
        <v>-0.684261974584558</v>
      </c>
      <c r="N9" s="73" t="n">
        <v>0.802620802620808</v>
      </c>
      <c r="O9" s="73" t="n">
        <v>-0.675241157556272</v>
      </c>
    </row>
    <row r="10" customFormat="false" ht="12.75" hidden="false" customHeight="true" outlineLevel="0" collapsed="false">
      <c r="A10" s="69"/>
      <c r="B10" s="70"/>
      <c r="C10" s="70"/>
      <c r="D10" s="70"/>
      <c r="E10" s="70"/>
      <c r="F10" s="70"/>
      <c r="G10" s="71"/>
      <c r="H10" s="72"/>
      <c r="I10" s="60" t="n">
        <v>-4.22935473085924</v>
      </c>
      <c r="J10" s="73" t="n">
        <v>-1.59713168187744</v>
      </c>
      <c r="K10" s="73" t="n">
        <v>-2.72268907563024</v>
      </c>
      <c r="L10" s="72"/>
      <c r="M10" s="60" t="n">
        <v>0.918635170603693</v>
      </c>
      <c r="N10" s="73" t="n">
        <v>4.52369159649993</v>
      </c>
      <c r="O10" s="73" t="n">
        <v>0.226610553577203</v>
      </c>
    </row>
    <row r="11" customFormat="false" ht="12.75" hidden="false" customHeight="true" outlineLevel="0" collapsed="false">
      <c r="A11" s="69"/>
      <c r="B11" s="70"/>
      <c r="C11" s="70"/>
      <c r="D11" s="70"/>
      <c r="E11" s="70"/>
      <c r="F11" s="70"/>
      <c r="G11" s="71"/>
      <c r="H11" s="72" t="n">
        <v>1993</v>
      </c>
      <c r="I11" s="60" t="n">
        <v>-1.50113457846047</v>
      </c>
      <c r="J11" s="73" t="n">
        <v>-9.0610097023516</v>
      </c>
      <c r="K11" s="73" t="n">
        <v>-2.17691776088461</v>
      </c>
      <c r="L11" s="72" t="n">
        <v>1993</v>
      </c>
      <c r="M11" s="60" t="n">
        <v>-5.26657997399221</v>
      </c>
      <c r="N11" s="73" t="n">
        <v>-8.99343895023205</v>
      </c>
      <c r="O11" s="73" t="n">
        <v>-3.14922480620156</v>
      </c>
    </row>
    <row r="12" customFormat="false" ht="12.75" hidden="false" customHeight="true" outlineLevel="0" collapsed="false">
      <c r="A12" s="69"/>
      <c r="B12" s="70"/>
      <c r="C12" s="70"/>
      <c r="D12" s="70"/>
      <c r="E12" s="70"/>
      <c r="F12" s="70"/>
      <c r="G12" s="71"/>
      <c r="H12" s="72"/>
      <c r="I12" s="60" t="n">
        <v>-1.13414850256956</v>
      </c>
      <c r="J12" s="73" t="n">
        <v>-3.82898351648352</v>
      </c>
      <c r="K12" s="73" t="n">
        <v>-1.87212998940302</v>
      </c>
      <c r="L12" s="72"/>
      <c r="M12" s="60" t="n">
        <v>0.720658888126295</v>
      </c>
      <c r="N12" s="73" t="n">
        <v>-3.76397107166339</v>
      </c>
      <c r="O12" s="73" t="n">
        <v>-1.5341003835251</v>
      </c>
    </row>
    <row r="13" customFormat="false" ht="12.75" hidden="false" customHeight="true" outlineLevel="0" collapsed="false">
      <c r="A13" s="69"/>
      <c r="B13" s="70"/>
      <c r="C13" s="70"/>
      <c r="D13" s="70"/>
      <c r="E13" s="70"/>
      <c r="F13" s="70"/>
      <c r="G13" s="71"/>
      <c r="H13" s="72"/>
      <c r="I13" s="60" t="n">
        <v>0.716974368166333</v>
      </c>
      <c r="J13" s="73" t="n">
        <v>-6.26814688300597</v>
      </c>
      <c r="K13" s="73" t="n">
        <v>1.04391648668107</v>
      </c>
      <c r="L13" s="72"/>
      <c r="M13" s="60" t="n">
        <v>1.3458262350937</v>
      </c>
      <c r="N13" s="73" t="n">
        <v>-2.27494312642183</v>
      </c>
      <c r="O13" s="73" t="n">
        <v>-0.795935647756139</v>
      </c>
    </row>
    <row r="14" customFormat="false" ht="12.75" hidden="false" customHeight="true" outlineLevel="0" collapsed="false">
      <c r="A14" s="69"/>
      <c r="B14" s="70"/>
      <c r="C14" s="70"/>
      <c r="D14" s="70"/>
      <c r="E14" s="70"/>
      <c r="F14" s="70"/>
      <c r="G14" s="71"/>
      <c r="H14" s="72"/>
      <c r="I14" s="60" t="n">
        <v>1.7974728599395</v>
      </c>
      <c r="J14" s="73" t="n">
        <v>-0.364359059291161</v>
      </c>
      <c r="K14" s="73" t="n">
        <v>2.0484503028144</v>
      </c>
      <c r="L14" s="72"/>
      <c r="M14" s="60" t="n">
        <v>-0.016809547823172</v>
      </c>
      <c r="N14" s="73" t="n">
        <v>-3.64871268362028</v>
      </c>
      <c r="O14" s="73" t="n">
        <v>0.443837487197001</v>
      </c>
    </row>
    <row r="15" customFormat="false" ht="12.75" hidden="false" customHeight="true" outlineLevel="0" collapsed="false">
      <c r="A15" s="69"/>
      <c r="B15" s="70"/>
      <c r="C15" s="70"/>
      <c r="D15" s="70"/>
      <c r="E15" s="70"/>
      <c r="F15" s="70"/>
      <c r="G15" s="71"/>
      <c r="H15" s="72" t="n">
        <v>1994</v>
      </c>
      <c r="I15" s="60" t="n">
        <v>3.04195804195804</v>
      </c>
      <c r="J15" s="73" t="n">
        <v>5.20795660036167</v>
      </c>
      <c r="K15" s="73" t="n">
        <v>2.6531680921627</v>
      </c>
      <c r="L15" s="72" t="n">
        <v>1994</v>
      </c>
      <c r="M15" s="60" t="n">
        <v>2.80766644250167</v>
      </c>
      <c r="N15" s="73" t="n">
        <v>5.66203622296466</v>
      </c>
      <c r="O15" s="73" t="n">
        <v>4.63970088375254</v>
      </c>
    </row>
    <row r="16" customFormat="false" ht="12.75" hidden="false" customHeight="true" outlineLevel="0" collapsed="false">
      <c r="A16" s="69"/>
      <c r="B16" s="70"/>
      <c r="C16" s="70"/>
      <c r="D16" s="70"/>
      <c r="E16" s="70"/>
      <c r="F16" s="70"/>
      <c r="G16" s="71"/>
      <c r="H16" s="72"/>
      <c r="I16" s="60" t="n">
        <v>4.37733288089584</v>
      </c>
      <c r="J16" s="73" t="n">
        <v>10.5159792894126</v>
      </c>
      <c r="K16" s="73" t="n">
        <v>4.04693079408263</v>
      </c>
      <c r="L16" s="72"/>
      <c r="M16" s="60" t="n">
        <v>3.61406377759607</v>
      </c>
      <c r="N16" s="73" t="n">
        <v>7.89069171648164</v>
      </c>
      <c r="O16" s="73" t="n">
        <v>2.17638460289101</v>
      </c>
    </row>
    <row r="17" customFormat="false" ht="12.75" hidden="false" customHeight="true" outlineLevel="0" collapsed="false">
      <c r="A17" s="69"/>
      <c r="B17" s="70"/>
      <c r="C17" s="70"/>
      <c r="D17" s="70"/>
      <c r="E17" s="70"/>
      <c r="F17" s="70"/>
      <c r="G17" s="71"/>
      <c r="H17" s="72"/>
      <c r="I17" s="60" t="n">
        <v>0.0650195058517653</v>
      </c>
      <c r="J17" s="73" t="n">
        <v>9.49344023323616</v>
      </c>
      <c r="K17" s="73" t="n">
        <v>-0.0653701585226401</v>
      </c>
      <c r="L17" s="72"/>
      <c r="M17" s="60" t="n">
        <v>2.65151515151516</v>
      </c>
      <c r="N17" s="73" t="n">
        <v>9.24509477884936</v>
      </c>
      <c r="O17" s="73" t="n">
        <v>2.73406453663965</v>
      </c>
    </row>
    <row r="18" customFormat="false" ht="12.75" hidden="false" customHeight="true" outlineLevel="0" collapsed="false">
      <c r="A18" s="69"/>
      <c r="B18" s="70"/>
      <c r="C18" s="70"/>
      <c r="D18" s="70"/>
      <c r="E18" s="70"/>
      <c r="F18" s="70"/>
      <c r="G18" s="71"/>
      <c r="H18" s="72"/>
      <c r="I18" s="60" t="n">
        <v>0.487329434697841</v>
      </c>
      <c r="J18" s="73" t="n">
        <v>6.98138297872342</v>
      </c>
      <c r="K18" s="73" t="n">
        <v>2.0278004905969</v>
      </c>
      <c r="L18" s="72"/>
      <c r="M18" s="60" t="n">
        <v>1.44526445264452</v>
      </c>
      <c r="N18" s="73" t="n">
        <v>10.016393442623</v>
      </c>
      <c r="O18" s="73" t="n">
        <v>2.13523131672599</v>
      </c>
    </row>
    <row r="19" customFormat="false" ht="12.75" hidden="false" customHeight="true" outlineLevel="0" collapsed="false">
      <c r="A19" s="69"/>
      <c r="B19" s="70"/>
      <c r="C19" s="70"/>
      <c r="D19" s="70"/>
      <c r="E19" s="70"/>
      <c r="F19" s="70"/>
      <c r="G19" s="71"/>
      <c r="H19" s="72" t="n">
        <v>1995</v>
      </c>
      <c r="I19" s="60" t="n">
        <v>3.6210798577433</v>
      </c>
      <c r="J19" s="73" t="n">
        <v>9.5393606050189</v>
      </c>
      <c r="K19" s="73" t="n">
        <v>1.61884917454719</v>
      </c>
      <c r="L19" s="72" t="n">
        <v>1995</v>
      </c>
      <c r="M19" s="60" t="n">
        <v>0.969990906335255</v>
      </c>
      <c r="N19" s="73" t="n">
        <v>9.68547179231152</v>
      </c>
      <c r="O19" s="73" t="n">
        <v>0.9695500681715</v>
      </c>
    </row>
    <row r="20" customFormat="false" ht="12.75" hidden="false" customHeight="true" outlineLevel="0" collapsed="false">
      <c r="A20" s="69"/>
      <c r="B20" s="70"/>
      <c r="C20" s="70"/>
      <c r="D20" s="70"/>
      <c r="E20" s="70"/>
      <c r="F20" s="70"/>
      <c r="G20" s="71"/>
      <c r="H20" s="72"/>
      <c r="I20" s="60" t="n">
        <v>1.06084243369735</v>
      </c>
      <c r="J20" s="73" t="n">
        <v>4.52342487883684</v>
      </c>
      <c r="K20" s="73" t="n">
        <v>1.46687697160883</v>
      </c>
      <c r="L20" s="72"/>
      <c r="M20" s="60" t="n">
        <v>2.7169018312819</v>
      </c>
      <c r="N20" s="73" t="n">
        <v>7.26610732942854</v>
      </c>
      <c r="O20" s="73" t="n">
        <v>1.92048012003001</v>
      </c>
    </row>
    <row r="21" customFormat="false" ht="12.75" hidden="false" customHeight="true" outlineLevel="0" collapsed="false">
      <c r="A21" s="69"/>
      <c r="B21" s="70"/>
      <c r="C21" s="70"/>
      <c r="D21" s="70"/>
      <c r="E21" s="70"/>
      <c r="F21" s="70"/>
      <c r="G21" s="71"/>
      <c r="H21" s="72"/>
      <c r="I21" s="60" t="n">
        <v>0.540290213028698</v>
      </c>
      <c r="J21" s="73" t="n">
        <v>4.97586952903977</v>
      </c>
      <c r="K21" s="73" t="n">
        <v>1.95865070729053</v>
      </c>
      <c r="L21" s="72"/>
      <c r="M21" s="60" t="n">
        <v>0.482244629548447</v>
      </c>
      <c r="N21" s="73" t="n">
        <v>4.90106544901066</v>
      </c>
      <c r="O21" s="73" t="n">
        <v>0.647725599882222</v>
      </c>
    </row>
    <row r="22" customFormat="false" ht="12.75" hidden="false" customHeight="true" outlineLevel="0" collapsed="false">
      <c r="A22" s="69"/>
      <c r="B22" s="70"/>
      <c r="C22" s="70"/>
      <c r="D22" s="70"/>
      <c r="E22" s="70"/>
      <c r="F22" s="70"/>
      <c r="G22" s="71"/>
      <c r="H22" s="72"/>
      <c r="I22" s="60" t="n">
        <v>1.45862121910028</v>
      </c>
      <c r="J22" s="73" t="n">
        <v>6.5102548166563</v>
      </c>
      <c r="K22" s="73" t="n">
        <v>0.289678304619613</v>
      </c>
      <c r="L22" s="72"/>
      <c r="M22" s="60" t="n">
        <v>0.378126817917376</v>
      </c>
      <c r="N22" s="73" t="n">
        <v>4.57457904932201</v>
      </c>
      <c r="O22" s="73" t="n">
        <v>-1.63814538540295</v>
      </c>
    </row>
    <row r="23" customFormat="false" ht="12.75" hidden="false" customHeight="true" outlineLevel="0" collapsed="false">
      <c r="A23" s="69"/>
      <c r="B23" s="70"/>
      <c r="C23" s="70"/>
      <c r="D23" s="70"/>
      <c r="E23" s="70"/>
      <c r="F23" s="70"/>
      <c r="G23" s="71"/>
      <c r="H23" s="72" t="n">
        <v>1996</v>
      </c>
      <c r="I23" s="60" t="n">
        <v>2.04297820823246</v>
      </c>
      <c r="J23" s="73" t="n">
        <v>4.48768241016791</v>
      </c>
      <c r="K23" s="73" t="n">
        <v>2.2803283672849</v>
      </c>
      <c r="L23" s="72" t="n">
        <v>1996</v>
      </c>
      <c r="M23" s="60" t="n">
        <v>1.15908432338452</v>
      </c>
      <c r="N23" s="73" t="n">
        <v>4.03580640267029</v>
      </c>
      <c r="O23" s="73" t="n">
        <v>1.73977695167287</v>
      </c>
    </row>
    <row r="24" customFormat="false" ht="12.75" hidden="false" customHeight="true" outlineLevel="0" collapsed="false">
      <c r="A24" s="69"/>
      <c r="B24" s="70"/>
      <c r="C24" s="70"/>
      <c r="D24" s="70"/>
      <c r="E24" s="70"/>
      <c r="F24" s="70"/>
      <c r="G24" s="71"/>
      <c r="H24" s="72"/>
      <c r="I24" s="60" t="n">
        <v>0.237283108408718</v>
      </c>
      <c r="J24" s="73" t="n">
        <v>4.25038639876351</v>
      </c>
      <c r="K24" s="73" t="n">
        <v>0.81747919143875</v>
      </c>
      <c r="L24" s="72"/>
      <c r="M24" s="60" t="n">
        <v>0</v>
      </c>
      <c r="N24" s="73" t="n">
        <v>1.96280991735537</v>
      </c>
      <c r="O24" s="73" t="n">
        <v>1.44694533762058</v>
      </c>
    </row>
    <row r="25" customFormat="false" ht="12.75" hidden="false" customHeight="true" outlineLevel="0" collapsed="false">
      <c r="A25" s="69"/>
      <c r="B25" s="70"/>
      <c r="C25" s="70"/>
      <c r="D25" s="70"/>
      <c r="E25" s="70"/>
      <c r="F25" s="70"/>
      <c r="G25" s="71"/>
      <c r="H25" s="72"/>
      <c r="I25" s="60" t="n">
        <v>2.20446811658528</v>
      </c>
      <c r="J25" s="73" t="n">
        <v>7.33988585922639</v>
      </c>
      <c r="K25" s="73" t="n">
        <v>2.15243992333778</v>
      </c>
      <c r="L25" s="72"/>
      <c r="M25" s="60" t="n">
        <v>0.787739902606717</v>
      </c>
      <c r="N25" s="73" t="n">
        <v>3.22112594312245</v>
      </c>
      <c r="O25" s="73" t="n">
        <v>2.31955049704654</v>
      </c>
    </row>
    <row r="26" customFormat="false" ht="12.75" hidden="false" customHeight="true" outlineLevel="0" collapsed="false">
      <c r="A26" s="69"/>
      <c r="B26" s="70"/>
      <c r="C26" s="70"/>
      <c r="D26" s="70"/>
      <c r="E26" s="70"/>
      <c r="F26" s="70"/>
      <c r="G26" s="71"/>
      <c r="H26" s="72"/>
      <c r="I26" s="60" t="n">
        <v>4.41517081644469</v>
      </c>
      <c r="J26" s="73" t="n">
        <v>7.99416484318016</v>
      </c>
      <c r="K26" s="73" t="n">
        <v>3.34824650021648</v>
      </c>
      <c r="L26" s="72"/>
      <c r="M26" s="60" t="n">
        <v>3.53843967599829</v>
      </c>
      <c r="N26" s="73" t="n">
        <v>4.88743231689939</v>
      </c>
      <c r="O26" s="73" t="n">
        <v>4.42128977752745</v>
      </c>
    </row>
    <row r="27" customFormat="false" ht="12.75" hidden="false" customHeight="true" outlineLevel="0" collapsed="false">
      <c r="A27" s="69"/>
      <c r="B27" s="70"/>
      <c r="C27" s="70"/>
      <c r="D27" s="70"/>
      <c r="E27" s="70"/>
      <c r="F27" s="70"/>
      <c r="G27" s="71"/>
      <c r="H27" s="72" t="n">
        <v>1997</v>
      </c>
      <c r="I27" s="60" t="n">
        <v>1.53888811867462</v>
      </c>
      <c r="J27" s="73" t="n">
        <v>5.51133803874455</v>
      </c>
      <c r="K27" s="73" t="n">
        <v>2.38793464599915</v>
      </c>
      <c r="L27" s="72" t="n">
        <v>1997</v>
      </c>
      <c r="M27" s="60" t="n">
        <v>2.70381553664562</v>
      </c>
      <c r="N27" s="73" t="n">
        <v>4.31675659909583</v>
      </c>
      <c r="O27" s="73" t="n">
        <v>0.795577130528599</v>
      </c>
    </row>
    <row r="28" customFormat="false" ht="12.75" hidden="false" customHeight="true" outlineLevel="0" collapsed="false">
      <c r="A28" s="69"/>
      <c r="B28" s="70"/>
      <c r="C28" s="70"/>
      <c r="D28" s="70"/>
      <c r="E28" s="70"/>
      <c r="F28" s="70"/>
      <c r="G28" s="71"/>
      <c r="H28" s="72"/>
      <c r="I28" s="60" t="n">
        <v>3.59093391589296</v>
      </c>
      <c r="J28" s="73" t="n">
        <v>14.1141586360267</v>
      </c>
      <c r="K28" s="73" t="n">
        <v>3.54609929078016</v>
      </c>
      <c r="L28" s="72"/>
      <c r="M28" s="60" t="n">
        <v>0.988908191901629</v>
      </c>
      <c r="N28" s="73" t="n">
        <v>9.95802576349689</v>
      </c>
      <c r="O28" s="73" t="n">
        <v>2.12709030100335</v>
      </c>
    </row>
    <row r="29" customFormat="false" ht="12.75" hidden="false" customHeight="true" outlineLevel="0" collapsed="false">
      <c r="A29" s="69"/>
      <c r="B29" s="70"/>
      <c r="C29" s="70"/>
      <c r="D29" s="70"/>
      <c r="E29" s="70"/>
      <c r="F29" s="70"/>
      <c r="G29" s="71"/>
      <c r="H29" s="72"/>
      <c r="I29" s="60" t="n">
        <v>4.21774087254512</v>
      </c>
      <c r="J29" s="73" t="n">
        <v>14.7688672278836</v>
      </c>
      <c r="K29" s="73" t="n">
        <v>4.29399367755532</v>
      </c>
      <c r="L29" s="72"/>
      <c r="M29" s="60" t="n">
        <v>2.43482863570202</v>
      </c>
      <c r="N29" s="73" t="n">
        <v>9.93815012651109</v>
      </c>
      <c r="O29" s="73" t="n">
        <v>2.37097196751375</v>
      </c>
    </row>
    <row r="30" customFormat="false" ht="12.75" hidden="false" customHeight="true" outlineLevel="0" collapsed="false">
      <c r="A30" s="69"/>
      <c r="B30" s="70"/>
      <c r="C30" s="70"/>
      <c r="D30" s="70"/>
      <c r="E30" s="70"/>
      <c r="F30" s="70"/>
      <c r="G30" s="71"/>
      <c r="H30" s="72"/>
      <c r="I30" s="60" t="n">
        <v>1.9855823953459</v>
      </c>
      <c r="J30" s="73" t="n">
        <v>12.2517898149399</v>
      </c>
      <c r="K30" s="73" t="n">
        <v>3.42258145996463</v>
      </c>
      <c r="L30" s="72"/>
      <c r="M30" s="60" t="n">
        <v>1.48559617620462</v>
      </c>
      <c r="N30" s="73" t="n">
        <v>8.55861975275099</v>
      </c>
      <c r="O30" s="73" t="n">
        <v>2.75111964171464</v>
      </c>
    </row>
    <row r="31" customFormat="false" ht="12.75" hidden="false" customHeight="true" outlineLevel="0" collapsed="false">
      <c r="A31" s="69"/>
      <c r="B31" s="70"/>
      <c r="C31" s="70"/>
      <c r="D31" s="70"/>
      <c r="E31" s="70"/>
      <c r="F31" s="70"/>
      <c r="G31" s="71"/>
      <c r="H31" s="72" t="n">
        <v>1998</v>
      </c>
      <c r="I31" s="60" t="n">
        <v>1.79811507936509</v>
      </c>
      <c r="J31" s="73" t="n">
        <v>14.2470822658696</v>
      </c>
      <c r="K31" s="73" t="n">
        <v>1.42874587861766</v>
      </c>
      <c r="L31" s="72" t="n">
        <v>1998</v>
      </c>
      <c r="M31" s="60" t="n">
        <v>4.2642566191446</v>
      </c>
      <c r="N31" s="73" t="n">
        <v>11.1002376625192</v>
      </c>
      <c r="O31" s="73" t="n">
        <v>2.56537982565379</v>
      </c>
    </row>
    <row r="32" customFormat="false" ht="12.75" hidden="false" customHeight="true" outlineLevel="0" collapsed="false">
      <c r="A32" s="69"/>
      <c r="B32" s="70"/>
      <c r="C32" s="70"/>
      <c r="D32" s="70"/>
      <c r="E32" s="70"/>
      <c r="F32" s="70"/>
      <c r="G32" s="71"/>
      <c r="H32" s="72"/>
      <c r="I32" s="60" t="n">
        <v>2.52162260933122</v>
      </c>
      <c r="J32" s="73" t="n">
        <v>9.1853969078862</v>
      </c>
      <c r="K32" s="73" t="n">
        <v>1.26414640019263</v>
      </c>
      <c r="L32" s="72"/>
      <c r="M32" s="60" t="n">
        <v>2.22195092174337</v>
      </c>
      <c r="N32" s="73" t="n">
        <v>9.26681584836121</v>
      </c>
      <c r="O32" s="73" t="n">
        <v>1.60271976687713</v>
      </c>
    </row>
    <row r="33" customFormat="false" ht="12.75" hidden="false" customHeight="true" outlineLevel="0" collapsed="false">
      <c r="A33" s="69"/>
      <c r="B33" s="70"/>
      <c r="C33" s="70"/>
      <c r="D33" s="70"/>
      <c r="E33" s="70"/>
      <c r="F33" s="70"/>
      <c r="G33" s="71"/>
      <c r="H33" s="72"/>
      <c r="I33" s="60" t="n">
        <v>-0.986216730038024</v>
      </c>
      <c r="J33" s="73" t="n">
        <v>5.79076051988162</v>
      </c>
      <c r="K33" s="73" t="n">
        <v>-1.07002734514327</v>
      </c>
      <c r="L33" s="72"/>
      <c r="M33" s="60" t="n">
        <v>0.513555475934552</v>
      </c>
      <c r="N33" s="73" t="n">
        <v>8.82240122746451</v>
      </c>
      <c r="O33" s="73" t="n">
        <v>1.52963671128106</v>
      </c>
    </row>
    <row r="34" customFormat="false" ht="12.75" hidden="false" customHeight="true" outlineLevel="0" collapsed="false">
      <c r="A34" s="69"/>
      <c r="B34" s="70"/>
      <c r="C34" s="70"/>
      <c r="D34" s="70"/>
      <c r="E34" s="70"/>
      <c r="F34" s="70"/>
      <c r="G34" s="71"/>
      <c r="H34" s="72"/>
      <c r="I34" s="60" t="n">
        <v>-1.30805232209289</v>
      </c>
      <c r="J34" s="73" t="n">
        <v>3.54993983152829</v>
      </c>
      <c r="K34" s="73" t="n">
        <v>-0.648960461482986</v>
      </c>
      <c r="L34" s="72"/>
      <c r="M34" s="60" t="n">
        <v>-0.178231939163481</v>
      </c>
      <c r="N34" s="73" t="n">
        <v>8.72231260167689</v>
      </c>
      <c r="O34" s="73" t="n">
        <v>0.823917137476471</v>
      </c>
    </row>
    <row r="35" customFormat="false" ht="12.75" hidden="false" customHeight="true" outlineLevel="0" collapsed="false">
      <c r="A35" s="69"/>
      <c r="B35" s="70"/>
      <c r="C35" s="70"/>
      <c r="D35" s="70"/>
      <c r="E35" s="70"/>
      <c r="F35" s="70"/>
      <c r="G35" s="71"/>
      <c r="H35" s="72" t="n">
        <v>1999</v>
      </c>
      <c r="I35" s="60" t="n">
        <v>-0.14591439688715</v>
      </c>
      <c r="J35" s="73" t="n">
        <v>0.236701133673847</v>
      </c>
      <c r="K35" s="73" t="n">
        <v>1.17333978468611</v>
      </c>
      <c r="L35" s="72" t="n">
        <v>1999</v>
      </c>
      <c r="M35" s="60" t="n">
        <v>3.40435662421142</v>
      </c>
      <c r="N35" s="73" t="n">
        <v>6.10293192399647</v>
      </c>
      <c r="O35" s="73" t="n">
        <v>2.80177445715621</v>
      </c>
    </row>
    <row r="36" customFormat="false" ht="12.75" hidden="false" customHeight="true" outlineLevel="0" collapsed="false">
      <c r="A36" s="69"/>
      <c r="B36" s="70"/>
      <c r="C36" s="70"/>
      <c r="D36" s="70"/>
      <c r="E36" s="70"/>
      <c r="F36" s="70"/>
      <c r="G36" s="71"/>
      <c r="H36" s="72"/>
      <c r="I36" s="60" t="n">
        <v>6.18606916707259</v>
      </c>
      <c r="J36" s="73" t="n">
        <v>4.30747263207995</v>
      </c>
      <c r="K36" s="73" t="n">
        <v>3.10856049736967</v>
      </c>
      <c r="L36" s="72"/>
      <c r="M36" s="60" t="n">
        <v>3.8218026936802</v>
      </c>
      <c r="N36" s="73" t="n">
        <v>8.36043850138537</v>
      </c>
      <c r="O36" s="73" t="n">
        <v>2.13490801726095</v>
      </c>
    </row>
    <row r="37" customFormat="false" ht="12.75" hidden="false" customHeight="true" outlineLevel="0" collapsed="false">
      <c r="A37" s="69"/>
      <c r="B37" s="70"/>
      <c r="C37" s="70"/>
      <c r="D37" s="70"/>
      <c r="E37" s="70"/>
      <c r="F37" s="70"/>
      <c r="G37" s="71"/>
      <c r="H37" s="72"/>
      <c r="I37" s="60" t="n">
        <v>2.59174311926604</v>
      </c>
      <c r="J37" s="73" t="n">
        <v>7.34703807322713</v>
      </c>
      <c r="K37" s="73" t="n">
        <v>3.79174397031541</v>
      </c>
      <c r="L37" s="72"/>
      <c r="M37" s="60" t="n">
        <v>1.98469896884357</v>
      </c>
      <c r="N37" s="73" t="n">
        <v>9.31735401245449</v>
      </c>
      <c r="O37" s="73" t="n">
        <v>1.42317100289083</v>
      </c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1"/>
      <c r="H38" s="72"/>
      <c r="I38" s="60" t="n">
        <v>2.47037782249051</v>
      </c>
      <c r="J38" s="73" t="n">
        <v>11.5049389889599</v>
      </c>
      <c r="K38" s="73" t="n">
        <v>2.35727851636689</v>
      </c>
      <c r="L38" s="72"/>
      <c r="M38" s="60" t="n">
        <v>0.391389432485312</v>
      </c>
      <c r="N38" s="73" t="n">
        <v>10.2209944751381</v>
      </c>
      <c r="O38" s="73" t="n">
        <v>1.24972593729444</v>
      </c>
    </row>
    <row r="39" customFormat="false" ht="12.75" hidden="false" customHeight="true" outlineLevel="0" collapsed="false">
      <c r="A39" s="69"/>
      <c r="B39" s="70"/>
      <c r="C39" s="70"/>
      <c r="D39" s="70"/>
      <c r="E39" s="70"/>
      <c r="F39" s="70"/>
      <c r="G39" s="71"/>
      <c r="H39" s="72" t="n">
        <v>2000</v>
      </c>
      <c r="I39" s="60" t="n">
        <v>4.11257772444638</v>
      </c>
      <c r="J39" s="73" t="n">
        <v>17.946805866269</v>
      </c>
      <c r="K39" s="73" t="n">
        <v>4.08207814887578</v>
      </c>
      <c r="L39" s="72" t="n">
        <v>2000</v>
      </c>
      <c r="M39" s="60" t="n">
        <v>3.62789690275069</v>
      </c>
      <c r="N39" s="73" t="n">
        <v>11.4800759013283</v>
      </c>
      <c r="O39" s="73" t="n">
        <v>2.17626678215679</v>
      </c>
    </row>
    <row r="40" customFormat="false" ht="12.75" hidden="false" customHeight="true" outlineLevel="0" collapsed="false">
      <c r="A40" s="69"/>
      <c r="B40" s="70"/>
      <c r="C40" s="70"/>
      <c r="D40" s="70"/>
      <c r="E40" s="70"/>
      <c r="F40" s="70"/>
      <c r="G40" s="71"/>
      <c r="I40" s="60" t="n">
        <v>2.94425817267394</v>
      </c>
      <c r="J40" s="73" t="n">
        <v>11.8069815195072</v>
      </c>
      <c r="K40" s="73" t="n">
        <v>2.77894295302015</v>
      </c>
      <c r="M40" s="60" t="n">
        <v>2.39314452920891</v>
      </c>
      <c r="N40" s="73" t="n">
        <v>7.83768760422457</v>
      </c>
      <c r="O40" s="73" t="n">
        <v>3.30613542439333</v>
      </c>
    </row>
    <row r="41" customFormat="false" ht="12.75" hidden="false" customHeight="true" outlineLevel="0" collapsed="false">
      <c r="A41" s="69"/>
      <c r="B41" s="70"/>
      <c r="C41" s="70"/>
      <c r="D41" s="70"/>
      <c r="E41" s="70"/>
      <c r="F41" s="70"/>
      <c r="G41" s="71"/>
      <c r="I41" s="60" t="n">
        <v>1.88295165394401</v>
      </c>
      <c r="J41" s="73" t="n">
        <v>10.9688385269122</v>
      </c>
      <c r="K41" s="73" t="n">
        <v>2.98949086827874</v>
      </c>
      <c r="M41" s="60" t="n">
        <v>2.64339661155337</v>
      </c>
      <c r="N41" s="73" t="n">
        <v>8.36199484092862</v>
      </c>
      <c r="O41" s="73" t="n">
        <v>3.24135808800902</v>
      </c>
    </row>
    <row r="42" customFormat="false" ht="12.75" hidden="false" customHeight="true" outlineLevel="0" collapsed="false">
      <c r="A42" s="69"/>
      <c r="B42" s="70"/>
      <c r="C42" s="70"/>
      <c r="D42" s="70"/>
      <c r="E42" s="70"/>
      <c r="F42" s="70"/>
      <c r="G42" s="71"/>
      <c r="I42" s="60" t="n">
        <v>6.10389610389611</v>
      </c>
      <c r="J42" s="73" t="n">
        <v>13.7675872850443</v>
      </c>
      <c r="K42" s="73" t="n">
        <v>4.00237765008917</v>
      </c>
      <c r="M42" s="60" t="n">
        <v>5.15064134433729</v>
      </c>
      <c r="N42" s="73" t="n">
        <v>12.9385964912281</v>
      </c>
      <c r="O42" s="73" t="n">
        <v>2.95081967213116</v>
      </c>
    </row>
    <row r="43" customFormat="false" ht="12.75" hidden="false" customHeight="true" outlineLevel="0" collapsed="false">
      <c r="A43" s="69"/>
      <c r="B43" s="70"/>
      <c r="C43" s="70"/>
      <c r="D43" s="70"/>
      <c r="E43" s="70"/>
      <c r="F43" s="70"/>
      <c r="G43" s="71"/>
      <c r="H43" s="72" t="n">
        <v>2001</v>
      </c>
      <c r="I43" s="60" t="n">
        <v>-0.122399020807833</v>
      </c>
      <c r="J43" s="73" t="n">
        <v>10.7165437302424</v>
      </c>
      <c r="K43" s="73" t="n">
        <v>1.15260049533244</v>
      </c>
      <c r="L43" s="74" t="n">
        <v>2001</v>
      </c>
      <c r="M43" s="60" t="n">
        <v>-3.03546099290779</v>
      </c>
      <c r="N43" s="73" t="n">
        <v>6.6063829787234</v>
      </c>
      <c r="O43" s="73" t="n">
        <v>0.19301293186642</v>
      </c>
    </row>
    <row r="44" customFormat="false" ht="12.75" hidden="false" customHeight="true" outlineLevel="0" collapsed="false">
      <c r="A44" s="69"/>
      <c r="B44" s="70"/>
      <c r="C44" s="70"/>
      <c r="D44" s="70"/>
      <c r="E44" s="70"/>
      <c r="F44" s="70"/>
      <c r="G44" s="71"/>
      <c r="I44" s="60" t="n">
        <v>0.461915535444945</v>
      </c>
      <c r="J44" s="73" t="n">
        <v>8.25425976941128</v>
      </c>
      <c r="K44" s="73" t="n">
        <v>0.16950748658067</v>
      </c>
      <c r="M44" s="60" t="n">
        <v>0.0780183343085668</v>
      </c>
      <c r="N44" s="73" t="n">
        <v>4.50515463917527</v>
      </c>
      <c r="O44" s="73" t="n">
        <v>-1.40628010017338</v>
      </c>
    </row>
    <row r="45" customFormat="false" ht="12.75" hidden="false" customHeight="true" outlineLevel="0" collapsed="false">
      <c r="A45" s="69"/>
      <c r="B45" s="70"/>
      <c r="C45" s="70"/>
      <c r="D45" s="70"/>
      <c r="E45" s="70"/>
      <c r="F45" s="70"/>
      <c r="G45" s="71"/>
      <c r="H45" s="72"/>
      <c r="I45" s="60" t="n">
        <v>-0.459791686215624</v>
      </c>
      <c r="J45" s="73" t="n">
        <v>6.18809353619932</v>
      </c>
      <c r="K45" s="73" t="n">
        <v>-0.131616057158979</v>
      </c>
      <c r="M45" s="60" t="n">
        <v>-1.29604365620737</v>
      </c>
      <c r="N45" s="73" t="n">
        <v>0.902598690735971</v>
      </c>
      <c r="O45" s="73" t="n">
        <v>-2.0418132082845</v>
      </c>
    </row>
    <row r="46" customFormat="false" ht="12.75" hidden="false" customHeight="true" outlineLevel="0" collapsed="false">
      <c r="A46" s="69"/>
      <c r="B46" s="70"/>
      <c r="C46" s="70"/>
      <c r="D46" s="70"/>
      <c r="E46" s="70"/>
      <c r="F46" s="70"/>
      <c r="G46" s="71"/>
      <c r="H46" s="72"/>
      <c r="I46" s="60" t="n">
        <v>2.17760180995474</v>
      </c>
      <c r="J46" s="73" t="n">
        <v>1.31916452913154</v>
      </c>
      <c r="K46" s="73" t="n">
        <v>0.50833097994915</v>
      </c>
      <c r="M46" s="60" t="n">
        <v>-1.57962286504097</v>
      </c>
      <c r="N46" s="73" t="n">
        <v>-6.06564956079519</v>
      </c>
      <c r="O46" s="73" t="n">
        <v>-2.24394135833251</v>
      </c>
    </row>
    <row r="47" customFormat="false" ht="12.75" hidden="false" customHeight="true" outlineLevel="0" collapsed="false">
      <c r="A47" s="69"/>
      <c r="B47" s="70"/>
      <c r="C47" s="70"/>
      <c r="D47" s="70"/>
      <c r="E47" s="70"/>
      <c r="F47" s="70"/>
      <c r="G47" s="71"/>
      <c r="H47" s="72" t="n">
        <v>2002</v>
      </c>
      <c r="I47" s="60" t="n">
        <v>-0.304456130639352</v>
      </c>
      <c r="J47" s="73" t="n">
        <v>0.199866755496345</v>
      </c>
      <c r="K47" s="73" t="n">
        <v>1.20820455184041</v>
      </c>
      <c r="L47" s="72" t="n">
        <v>2002</v>
      </c>
      <c r="M47" s="60" t="n">
        <v>-2.15668572574982</v>
      </c>
      <c r="N47" s="73" t="n">
        <v>-6.5761900009979</v>
      </c>
      <c r="O47" s="73" t="n">
        <v>-0.479493980820251</v>
      </c>
    </row>
    <row r="48" customFormat="false" ht="12.75" hidden="false" customHeight="true" outlineLevel="0" collapsed="false">
      <c r="A48" s="69"/>
      <c r="B48" s="70"/>
      <c r="C48" s="70"/>
      <c r="D48" s="70"/>
      <c r="E48" s="70"/>
      <c r="F48" s="70"/>
      <c r="G48" s="71"/>
      <c r="I48" s="60" t="n">
        <v>2.58189894503053</v>
      </c>
      <c r="J48" s="73" t="n">
        <v>4.74081055607918</v>
      </c>
      <c r="K48" s="73" t="n">
        <v>2.79474366092911</v>
      </c>
      <c r="M48" s="60" t="n">
        <v>2.18371949969243</v>
      </c>
      <c r="N48" s="73" t="n">
        <v>-2.18013218901056</v>
      </c>
      <c r="O48" s="73" t="n">
        <v>1.5171706817017</v>
      </c>
    </row>
    <row r="49" customFormat="false" ht="12.75" hidden="false" customHeight="true" outlineLevel="0" collapsed="false">
      <c r="A49" s="69"/>
      <c r="B49" s="70"/>
      <c r="C49" s="70"/>
      <c r="D49" s="70"/>
      <c r="E49" s="70"/>
      <c r="F49" s="70"/>
      <c r="G49" s="71"/>
      <c r="I49" s="60" t="n">
        <v>1.43437077131259</v>
      </c>
      <c r="J49" s="73" t="n">
        <v>7.14491778055584</v>
      </c>
      <c r="K49" s="73" t="n">
        <v>1.33237306445805</v>
      </c>
      <c r="M49" s="60" t="n">
        <v>1.16384067422494</v>
      </c>
      <c r="N49" s="73" t="n">
        <v>0.15727907205347</v>
      </c>
      <c r="O49" s="73" t="n">
        <v>2.62546703019287</v>
      </c>
    </row>
    <row r="50" customFormat="false" ht="12.75" hidden="false" customHeight="true" outlineLevel="0" collapsed="false">
      <c r="A50" s="69"/>
      <c r="B50" s="70"/>
      <c r="C50" s="70"/>
      <c r="D50" s="70"/>
      <c r="E50" s="70"/>
      <c r="F50" s="70"/>
      <c r="G50" s="71"/>
      <c r="H50" s="72"/>
      <c r="I50" s="60" t="n">
        <v>1.66310921380293</v>
      </c>
      <c r="J50" s="73" t="n">
        <v>5.06329113924051</v>
      </c>
      <c r="K50" s="73" t="n">
        <v>0.613006396588474</v>
      </c>
      <c r="M50" s="60" t="n">
        <v>1.54715858375482</v>
      </c>
      <c r="N50" s="73" t="n">
        <v>2.78570725465104</v>
      </c>
      <c r="O50" s="73" t="n">
        <v>1.65305520023615</v>
      </c>
    </row>
    <row r="51" customFormat="false" ht="12.75" hidden="false" customHeight="true" outlineLevel="0" collapsed="false">
      <c r="A51" s="69"/>
      <c r="B51" s="70"/>
      <c r="C51" s="70"/>
      <c r="D51" s="70"/>
      <c r="E51" s="70"/>
      <c r="F51" s="70"/>
      <c r="G51" s="71"/>
      <c r="H51" s="72" t="n">
        <v>2003</v>
      </c>
      <c r="I51" s="60" t="n">
        <v>-1.25973230688479</v>
      </c>
      <c r="J51" s="73" t="n">
        <v>5.37613981762917</v>
      </c>
      <c r="K51" s="73" t="n">
        <v>-0.379690949227367</v>
      </c>
      <c r="L51" s="72" t="n">
        <v>2003</v>
      </c>
      <c r="M51" s="60" t="n">
        <v>3.29133704463327</v>
      </c>
      <c r="N51" s="73" t="n">
        <v>9.05789361247595</v>
      </c>
      <c r="O51" s="73" t="n">
        <v>1.81008614848514</v>
      </c>
    </row>
    <row r="52" customFormat="false" ht="12.75" hidden="false" customHeight="true" outlineLevel="0" collapsed="false">
      <c r="A52" s="69"/>
      <c r="B52" s="70"/>
      <c r="C52" s="70"/>
      <c r="D52" s="70"/>
      <c r="E52" s="70"/>
      <c r="F52" s="70"/>
      <c r="G52" s="71"/>
      <c r="I52" s="60" t="n">
        <v>-1.18720652077612</v>
      </c>
      <c r="J52" s="73" t="n">
        <v>-0.341941869882106</v>
      </c>
      <c r="K52" s="73" t="n">
        <v>-1.00159546179755</v>
      </c>
      <c r="M52" s="60" t="n">
        <v>-1.17246596066568</v>
      </c>
      <c r="N52" s="73" t="n">
        <v>3.85235982250909</v>
      </c>
      <c r="O52" s="73" t="n">
        <v>0.228180262407292</v>
      </c>
    </row>
    <row r="53" customFormat="false" ht="12.75" hidden="false" customHeight="true" outlineLevel="0" collapsed="false">
      <c r="A53" s="69"/>
      <c r="B53" s="70"/>
      <c r="C53" s="70"/>
      <c r="D53" s="70"/>
      <c r="E53" s="70"/>
      <c r="F53" s="70"/>
      <c r="G53" s="71"/>
      <c r="H53" s="72"/>
      <c r="I53" s="60" t="n">
        <v>3.17403389222631</v>
      </c>
      <c r="J53" s="73" t="n">
        <v>2.58481421647818</v>
      </c>
      <c r="K53" s="73" t="n">
        <v>3.30378726833199</v>
      </c>
      <c r="L53" s="72"/>
      <c r="M53" s="60" t="n">
        <v>-0.0861079219288001</v>
      </c>
      <c r="N53" s="73" t="n">
        <v>3.7393267248994</v>
      </c>
      <c r="O53" s="73" t="n">
        <v>0.0189717321191267</v>
      </c>
    </row>
    <row r="54" customFormat="false" ht="12.75" hidden="false" customHeight="true" outlineLevel="0" collapsed="false">
      <c r="A54" s="69"/>
      <c r="B54" s="70"/>
      <c r="C54" s="70"/>
      <c r="D54" s="70"/>
      <c r="E54" s="70"/>
      <c r="F54" s="70"/>
      <c r="G54" s="71"/>
      <c r="H54" s="72"/>
      <c r="I54" s="60" t="n">
        <v>1.39045798209787</v>
      </c>
      <c r="J54" s="73" t="n">
        <v>2.4010327022375</v>
      </c>
      <c r="K54" s="73" t="n">
        <v>2.34876061709134</v>
      </c>
      <c r="L54" s="72"/>
      <c r="M54" s="60" t="n">
        <v>2.31734176003062</v>
      </c>
      <c r="N54" s="73" t="n">
        <v>5.03734916682627</v>
      </c>
      <c r="O54" s="73" t="n">
        <v>2.19081942336874</v>
      </c>
    </row>
    <row r="55" customFormat="false" ht="12.75" hidden="false" customHeight="true" outlineLevel="0" collapsed="false">
      <c r="A55" s="69"/>
      <c r="B55" s="70"/>
      <c r="C55" s="70"/>
      <c r="D55" s="70"/>
      <c r="E55" s="70"/>
      <c r="F55" s="70"/>
      <c r="G55" s="71"/>
      <c r="H55" s="72" t="n">
        <v>2004</v>
      </c>
      <c r="I55" s="60" t="n">
        <v>3.71989371732238</v>
      </c>
      <c r="J55" s="73" t="n">
        <v>8.53614566432306</v>
      </c>
      <c r="K55" s="73" t="n">
        <v>3.27716148700144</v>
      </c>
      <c r="L55" s="72" t="n">
        <v>2004</v>
      </c>
      <c r="M55" s="60" t="n">
        <v>1.54422087037904</v>
      </c>
      <c r="N55" s="73" t="n">
        <v>3.46718903036241</v>
      </c>
      <c r="O55" s="73" t="n">
        <v>1.1972157772622</v>
      </c>
    </row>
    <row r="56" customFormat="false" ht="12.75" hidden="false" customHeight="true" outlineLevel="0" collapsed="false">
      <c r="A56" s="69"/>
      <c r="B56" s="70"/>
      <c r="C56" s="70"/>
      <c r="D56" s="70"/>
      <c r="E56" s="70"/>
      <c r="F56" s="70"/>
      <c r="G56" s="71"/>
      <c r="I56" s="60" t="n">
        <v>4.9086852326254</v>
      </c>
      <c r="J56" s="73" t="n">
        <v>14.4650112866817</v>
      </c>
      <c r="K56" s="73" t="n">
        <v>2.9763857002296</v>
      </c>
      <c r="M56" s="60" t="n">
        <v>2.84792626728112</v>
      </c>
      <c r="N56" s="73" t="n">
        <v>7.34123130704991</v>
      </c>
      <c r="O56" s="73" t="n">
        <v>2.20102714600145</v>
      </c>
    </row>
    <row r="57" customFormat="false" ht="12.75" hidden="false" customHeight="true" outlineLevel="0" collapsed="false">
      <c r="A57" s="69"/>
      <c r="B57" s="70"/>
      <c r="C57" s="70"/>
      <c r="D57" s="70"/>
      <c r="E57" s="70"/>
      <c r="F57" s="70"/>
      <c r="G57" s="71"/>
      <c r="I57" s="60" t="n">
        <v>-1.72508861756597</v>
      </c>
      <c r="J57" s="73" t="n">
        <v>8.59142607174104</v>
      </c>
      <c r="K57" s="73" t="n">
        <v>-0.33442153037663</v>
      </c>
      <c r="M57" s="60" t="n">
        <v>2.03423245810556</v>
      </c>
      <c r="N57" s="73" t="n">
        <v>8.92147587511825</v>
      </c>
      <c r="O57" s="73" t="n">
        <v>1.31909547738694</v>
      </c>
    </row>
    <row r="58" customFormat="false" ht="12.75" hidden="false" customHeight="true" outlineLevel="0" collapsed="false">
      <c r="A58" s="75"/>
      <c r="B58" s="76"/>
      <c r="C58" s="76"/>
      <c r="D58" s="76"/>
      <c r="E58" s="76"/>
      <c r="F58" s="76"/>
      <c r="G58" s="77"/>
      <c r="I58" s="60" t="n">
        <v>1.09810836806668</v>
      </c>
      <c r="J58" s="73" t="n">
        <v>9.49659635263467</v>
      </c>
      <c r="K58" s="73" t="n">
        <v>1.43005512502997</v>
      </c>
      <c r="M58" s="60" t="n">
        <v>1.0539258738802</v>
      </c>
      <c r="N58" s="73" t="n">
        <v>9.21772428884027</v>
      </c>
      <c r="O58" s="73" t="n">
        <v>1.23106899300328</v>
      </c>
    </row>
    <row r="59" customFormat="false" ht="12.75" hidden="false" customHeight="false" outlineLevel="0" collapsed="false">
      <c r="H59" s="72" t="n">
        <v>2005</v>
      </c>
      <c r="I59" s="60" t="n">
        <v>2.06929358598273</v>
      </c>
      <c r="J59" s="73" t="n">
        <v>4.99127979403704</v>
      </c>
      <c r="K59" s="73" t="n">
        <v>1.46502835538753</v>
      </c>
      <c r="L59" s="72" t="n">
        <v>2005</v>
      </c>
      <c r="M59" s="60" t="n">
        <v>-1.71215018251347</v>
      </c>
      <c r="N59" s="73" t="n">
        <v>2.93449450965544</v>
      </c>
      <c r="O59" s="73" t="n">
        <v>0.209973753280849</v>
      </c>
    </row>
    <row r="60" customFormat="false" ht="12.75" hidden="false" customHeight="false" outlineLevel="0" collapsed="false">
      <c r="A60" s="60" t="s">
        <v>275</v>
      </c>
      <c r="I60" s="60" t="n">
        <v>3.43327637098025</v>
      </c>
      <c r="J60" s="73" t="n">
        <v>6.05032736451842</v>
      </c>
      <c r="K60" s="73" t="n">
        <v>3.04300574444963</v>
      </c>
      <c r="M60" s="60" t="n">
        <v>4.9694933239013</v>
      </c>
      <c r="N60" s="73" t="n">
        <v>7.26433870092274</v>
      </c>
      <c r="O60" s="73" t="n">
        <v>2.96839532041207</v>
      </c>
    </row>
    <row r="61" customFormat="false" ht="12.75" hidden="false" customHeight="false" outlineLevel="0" collapsed="false">
      <c r="A61" s="60" t="s">
        <v>276</v>
      </c>
      <c r="I61" s="60" t="n">
        <v>3.05647341544007</v>
      </c>
      <c r="J61" s="73" t="n">
        <v>9.8855945858846</v>
      </c>
      <c r="K61" s="73" t="n">
        <v>3.05861081814072</v>
      </c>
      <c r="M61" s="60" t="n">
        <v>2.80515542077333</v>
      </c>
      <c r="N61" s="73" t="n">
        <v>7.12238339268654</v>
      </c>
      <c r="O61" s="73" t="n">
        <v>3.17958283873156</v>
      </c>
    </row>
    <row r="62" customFormat="false" ht="12.75" hidden="false" customHeight="false" outlineLevel="0" collapsed="false">
      <c r="A62" s="60" t="s">
        <v>277</v>
      </c>
      <c r="I62" s="60" t="n">
        <v>1.4646943088246</v>
      </c>
      <c r="J62" s="73" t="n">
        <v>9.62468339857243</v>
      </c>
      <c r="K62" s="73" t="n">
        <v>2.52923976608186</v>
      </c>
      <c r="M62" s="60" t="n">
        <v>2.76958374303507</v>
      </c>
      <c r="N62" s="73" t="n">
        <v>8.41472577009768</v>
      </c>
      <c r="O62" s="73" t="n">
        <v>2.93368395102308</v>
      </c>
    </row>
    <row r="63" customFormat="false" ht="12.75" hidden="false" customHeight="false" outlineLevel="0" collapsed="false">
      <c r="H63" s="72" t="n">
        <v>2006</v>
      </c>
      <c r="I63" s="60" t="n">
        <v>4.20856075840274</v>
      </c>
      <c r="J63" s="73" t="n">
        <v>15.0292675209619</v>
      </c>
      <c r="K63" s="73" t="n">
        <v>3.20119777555968</v>
      </c>
      <c r="L63" s="72" t="n">
        <v>2006</v>
      </c>
      <c r="M63" s="60" t="n">
        <v>3.8032211768458</v>
      </c>
      <c r="N63" s="73" t="n">
        <v>17.2429648703329</v>
      </c>
      <c r="O63" s="73" t="n">
        <v>3.40092607376657</v>
      </c>
    </row>
    <row r="64" customFormat="false" ht="12.75" hidden="false" customHeight="false" outlineLevel="0" collapsed="false">
      <c r="I64" s="60" t="n">
        <v>2.39145416953825</v>
      </c>
      <c r="J64" s="73" t="n">
        <v>9.3127045522166</v>
      </c>
      <c r="K64" s="73" t="n">
        <v>2.24525043177893</v>
      </c>
      <c r="M64" s="60" t="n">
        <v>1.70520009217299</v>
      </c>
      <c r="N64" s="73" t="n">
        <v>9.81698574681624</v>
      </c>
      <c r="O64" s="73" t="n">
        <v>2.43205682520072</v>
      </c>
    </row>
    <row r="65" customFormat="false" ht="12.75" hidden="false" customHeight="false" outlineLevel="0" collapsed="false">
      <c r="I65" s="60" t="n">
        <v>2.75964191963385</v>
      </c>
      <c r="J65" s="73" t="n">
        <v>10.4553119730186</v>
      </c>
      <c r="K65" s="73" t="n">
        <v>3.14864864864866</v>
      </c>
      <c r="M65" s="60" t="n">
        <v>2.63575258666265</v>
      </c>
      <c r="N65" s="73" t="n">
        <v>10.5408254277143</v>
      </c>
      <c r="O65" s="73" t="n">
        <v>2.08788723901409</v>
      </c>
    </row>
    <row r="66" customFormat="false" ht="12.75" hidden="false" customHeight="false" outlineLevel="0" collapsed="false">
      <c r="I66" s="60" t="n">
        <v>6.32082268946093</v>
      </c>
      <c r="J66" s="73" t="n">
        <v>15.9350276552545</v>
      </c>
      <c r="K66" s="73" t="n">
        <v>6.49810035372724</v>
      </c>
      <c r="M66" s="60" t="n">
        <v>2.34731420161884</v>
      </c>
      <c r="N66" s="73" t="n">
        <v>10.4643104643105</v>
      </c>
      <c r="O66" s="73" t="n">
        <v>1.94920259893681</v>
      </c>
    </row>
    <row r="67" customFormat="false" ht="12.75" hidden="false" customHeight="false" outlineLevel="0" collapsed="false">
      <c r="H67" s="72" t="n">
        <v>2007</v>
      </c>
      <c r="I67" s="60" t="n">
        <v>-1.28758008871365</v>
      </c>
      <c r="J67" s="73" t="n">
        <v>10.053637738963</v>
      </c>
      <c r="K67" s="73" t="n">
        <v>-1.82064214540534</v>
      </c>
      <c r="L67" s="72" t="n">
        <v>2007</v>
      </c>
      <c r="M67" s="60" t="n">
        <v>0.754906894816301</v>
      </c>
      <c r="N67" s="73" t="n">
        <v>7.46725233351636</v>
      </c>
      <c r="O67" s="73" t="n">
        <v>1.24565469293162</v>
      </c>
    </row>
    <row r="68" customFormat="false" ht="12.75" hidden="false" customHeight="false" outlineLevel="0" collapsed="false">
      <c r="I68" s="60" t="n">
        <v>1.44791861698809</v>
      </c>
      <c r="J68" s="73" t="n">
        <v>9.34267827980402</v>
      </c>
      <c r="K68" s="73" t="n">
        <v>1.59754416739757</v>
      </c>
      <c r="M68" s="60" t="n">
        <v>-0.463821892393298</v>
      </c>
      <c r="N68" s="73" t="n">
        <v>5.21465325243837</v>
      </c>
      <c r="O68" s="73" t="n">
        <v>0.243204577968513</v>
      </c>
    </row>
    <row r="69" customFormat="false" ht="12.75" hidden="false" customHeight="false" outlineLevel="0" collapsed="false">
      <c r="I69" s="60" t="n">
        <v>1.72254690864348</v>
      </c>
      <c r="J69" s="73" t="n">
        <v>8.25091271158314</v>
      </c>
      <c r="K69" s="73" t="n">
        <v>1.56009126225567</v>
      </c>
      <c r="M69" s="60" t="n">
        <v>2.70270270270269</v>
      </c>
      <c r="N69" s="73" t="n">
        <v>5.48668671605661</v>
      </c>
      <c r="O69" s="73" t="n">
        <v>1.17739403453689</v>
      </c>
    </row>
    <row r="70" customFormat="false" ht="12.75" hidden="false" customHeight="false" outlineLevel="0" collapsed="false">
      <c r="I70" s="60" t="n">
        <v>1.27003326277593</v>
      </c>
      <c r="J70" s="73" t="n">
        <v>2.82625762425268</v>
      </c>
      <c r="K70" s="73" t="n">
        <v>1.73041894353372</v>
      </c>
      <c r="M70" s="60" t="n">
        <v>-0.293173251430957</v>
      </c>
      <c r="N70" s="73" t="n">
        <v>2.24452809145406</v>
      </c>
      <c r="O70" s="73" t="n">
        <v>0.592425417871496</v>
      </c>
    </row>
    <row r="71" customFormat="false" ht="12.75" hidden="false" customHeight="false" outlineLevel="0" collapsed="false">
      <c r="H71" s="72" t="n">
        <v>2008</v>
      </c>
      <c r="I71" s="60" t="n">
        <v>2.14392355927143</v>
      </c>
      <c r="J71" s="73" t="n">
        <v>5.473631592102</v>
      </c>
      <c r="K71" s="73" t="n">
        <v>1.23545210384958</v>
      </c>
      <c r="L71" s="72" t="n">
        <v>2008</v>
      </c>
      <c r="M71" s="60" t="n">
        <v>3.15037804536544</v>
      </c>
      <c r="N71" s="73" t="n">
        <v>4.2040726954237</v>
      </c>
      <c r="O71" s="73" t="n">
        <v>1.19890626095494</v>
      </c>
    </row>
    <row r="72" customFormat="false" ht="12.75" hidden="false" customHeight="false" outlineLevel="0" collapsed="false">
      <c r="I72" s="60" t="n">
        <v>-0.15201122544434</v>
      </c>
      <c r="J72" s="73" t="n">
        <v>7.02595058808886</v>
      </c>
      <c r="K72" s="73" t="n">
        <v>1.47977832802735</v>
      </c>
      <c r="M72" s="60" t="n">
        <v>-1.34383059590063</v>
      </c>
      <c r="N72" s="73" t="n">
        <v>5.72992700729927</v>
      </c>
      <c r="O72" s="73" t="n">
        <v>1.05999722876543</v>
      </c>
    </row>
  </sheetData>
  <mergeCells count="2">
    <mergeCell ref="I2:K2"/>
    <mergeCell ref="M2:O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78" width="5.71"/>
    <col collapsed="false" customWidth="true" hidden="false" outlineLevel="0" max="2" min="2" style="78" width="4.7"/>
    <col collapsed="false" customWidth="true" hidden="false" outlineLevel="0" max="10" min="3" style="78" width="10.41"/>
    <col collapsed="false" customWidth="true" hidden="false" outlineLevel="0" max="11" min="11" style="78" width="3.7"/>
    <col collapsed="false" customWidth="true" hidden="false" outlineLevel="0" max="12" min="12" style="78" width="6.41"/>
    <col collapsed="false" customWidth="false" hidden="false" outlineLevel="0" max="257" min="13" style="78" width="11.42"/>
  </cols>
  <sheetData>
    <row r="1" customFormat="false" ht="15" hidden="false" customHeight="true" outlineLevel="0" collapsed="false">
      <c r="A1" s="79" t="s">
        <v>2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85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86</v>
      </c>
      <c r="B7" s="83"/>
      <c r="C7" s="84" t="s">
        <v>287</v>
      </c>
      <c r="D7" s="84"/>
      <c r="E7" s="85" t="s">
        <v>288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89</v>
      </c>
      <c r="F8" s="87" t="s">
        <v>290</v>
      </c>
      <c r="G8" s="88" t="s">
        <v>291</v>
      </c>
      <c r="H8" s="88"/>
      <c r="I8" s="89" t="s">
        <v>292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3</v>
      </c>
      <c r="D10" s="96" t="s">
        <v>294</v>
      </c>
      <c r="E10" s="97"/>
      <c r="F10" s="98" t="s">
        <v>294</v>
      </c>
      <c r="G10" s="97" t="s">
        <v>293</v>
      </c>
      <c r="H10" s="98" t="s">
        <v>294</v>
      </c>
      <c r="I10" s="97" t="s">
        <v>293</v>
      </c>
      <c r="J10" s="96" t="s">
        <v>295</v>
      </c>
    </row>
    <row r="11" customFormat="false" ht="15" hidden="true" customHeight="true" outlineLevel="0" collapsed="false">
      <c r="A11" s="99" t="n">
        <v>1991</v>
      </c>
      <c r="B11" s="100" t="s">
        <v>296</v>
      </c>
      <c r="C11" s="101" t="n">
        <v>83.53</v>
      </c>
      <c r="D11" s="102" t="s">
        <v>297</v>
      </c>
      <c r="E11" s="101" t="n">
        <v>99.46181</v>
      </c>
      <c r="F11" s="102" t="s">
        <v>297</v>
      </c>
      <c r="G11" s="101" t="n">
        <v>83.98</v>
      </c>
      <c r="H11" s="102" t="s">
        <v>297</v>
      </c>
      <c r="I11" s="101" t="n">
        <v>85.95</v>
      </c>
      <c r="J11" s="102" t="s">
        <v>297</v>
      </c>
      <c r="M11" s="103"/>
    </row>
    <row r="12" customFormat="false" ht="11.1" hidden="true" customHeight="true" outlineLevel="0" collapsed="false">
      <c r="A12" s="99"/>
      <c r="B12" s="100" t="s">
        <v>298</v>
      </c>
      <c r="C12" s="101" t="n">
        <v>85.11</v>
      </c>
      <c r="D12" s="102" t="s">
        <v>297</v>
      </c>
      <c r="E12" s="101" t="n">
        <v>100.13697</v>
      </c>
      <c r="F12" s="102" t="s">
        <v>297</v>
      </c>
      <c r="G12" s="101" t="n">
        <v>84.99</v>
      </c>
      <c r="H12" s="102" t="s">
        <v>297</v>
      </c>
      <c r="I12" s="101" t="n">
        <v>85.3</v>
      </c>
      <c r="J12" s="104" t="n">
        <v>-0.756253635834796</v>
      </c>
    </row>
    <row r="13" customFormat="false" ht="11.1" hidden="true" customHeight="true" outlineLevel="0" collapsed="false">
      <c r="A13" s="99"/>
      <c r="B13" s="100" t="s">
        <v>299</v>
      </c>
      <c r="C13" s="101" t="n">
        <v>85.77</v>
      </c>
      <c r="D13" s="102" t="s">
        <v>297</v>
      </c>
      <c r="E13" s="101" t="n">
        <v>100.10985</v>
      </c>
      <c r="F13" s="102" t="s">
        <v>297</v>
      </c>
      <c r="G13" s="101" t="n">
        <v>85.68</v>
      </c>
      <c r="H13" s="102" t="s">
        <v>297</v>
      </c>
      <c r="I13" s="101" t="n">
        <v>84.91</v>
      </c>
      <c r="J13" s="104" t="n">
        <v>-0.457209847596715</v>
      </c>
    </row>
    <row r="14" customFormat="false" ht="11.1" hidden="true" customHeight="true" outlineLevel="0" collapsed="false">
      <c r="A14" s="99"/>
      <c r="B14" s="100" t="s">
        <v>300</v>
      </c>
      <c r="C14" s="101" t="n">
        <v>87.02</v>
      </c>
      <c r="D14" s="102" t="s">
        <v>297</v>
      </c>
      <c r="E14" s="101" t="n">
        <v>99.25655</v>
      </c>
      <c r="F14" s="102" t="s">
        <v>297</v>
      </c>
      <c r="G14" s="101" t="n">
        <v>87.67</v>
      </c>
      <c r="H14" s="102" t="s">
        <v>297</v>
      </c>
      <c r="I14" s="101" t="n">
        <v>86.16</v>
      </c>
      <c r="J14" s="104" t="n">
        <v>1.47214697915442</v>
      </c>
    </row>
    <row r="15" customFormat="false" ht="15" hidden="true" customHeight="true" outlineLevel="0" collapsed="false">
      <c r="A15" s="99" t="n">
        <v>1992</v>
      </c>
      <c r="B15" s="100" t="s">
        <v>296</v>
      </c>
      <c r="C15" s="101" t="n">
        <v>85.84</v>
      </c>
      <c r="D15" s="104" t="n">
        <v>2.76547348258111</v>
      </c>
      <c r="E15" s="101" t="n">
        <v>100.24712</v>
      </c>
      <c r="F15" s="104" t="n">
        <v>0.789559329354646</v>
      </c>
      <c r="G15" s="101" t="n">
        <v>85.63</v>
      </c>
      <c r="H15" s="104" t="n">
        <v>1.96475351274113</v>
      </c>
      <c r="I15" s="101" t="n">
        <v>87.68</v>
      </c>
      <c r="J15" s="104" t="n">
        <v>1.76415970287837</v>
      </c>
    </row>
    <row r="16" customFormat="false" ht="11.1" hidden="true" customHeight="true" outlineLevel="0" collapsed="false">
      <c r="A16" s="99"/>
      <c r="B16" s="100" t="s">
        <v>298</v>
      </c>
      <c r="C16" s="101" t="n">
        <v>86.47</v>
      </c>
      <c r="D16" s="104" t="n">
        <v>1.59793208788625</v>
      </c>
      <c r="E16" s="101" t="n">
        <v>99.74381</v>
      </c>
      <c r="F16" s="104" t="n">
        <v>-0.392622225337973</v>
      </c>
      <c r="G16" s="101" t="n">
        <v>86.69</v>
      </c>
      <c r="H16" s="104" t="n">
        <v>2.00023532180258</v>
      </c>
      <c r="I16" s="101" t="n">
        <v>86.98</v>
      </c>
      <c r="J16" s="104" t="n">
        <v>-0.798357664233578</v>
      </c>
    </row>
    <row r="17" customFormat="false" ht="11.1" hidden="true" customHeight="true" outlineLevel="0" collapsed="false">
      <c r="A17" s="99"/>
      <c r="B17" s="100" t="s">
        <v>299</v>
      </c>
      <c r="C17" s="101" t="n">
        <v>87.99</v>
      </c>
      <c r="D17" s="104" t="n">
        <v>2.58831759356417</v>
      </c>
      <c r="E17" s="101" t="n">
        <v>100.23824</v>
      </c>
      <c r="F17" s="104" t="n">
        <v>0.128249118343504</v>
      </c>
      <c r="G17" s="101" t="n">
        <v>87.78</v>
      </c>
      <c r="H17" s="104" t="n">
        <v>2.45098039215685</v>
      </c>
      <c r="I17" s="101" t="n">
        <v>86.98</v>
      </c>
      <c r="J17" s="104" t="n">
        <v>0</v>
      </c>
    </row>
    <row r="18" customFormat="false" ht="11.1" hidden="true" customHeight="true" outlineLevel="0" collapsed="false">
      <c r="A18" s="99"/>
      <c r="B18" s="100" t="s">
        <v>300</v>
      </c>
      <c r="C18" s="101" t="n">
        <v>88.73</v>
      </c>
      <c r="D18" s="104" t="n">
        <v>1.96506550218341</v>
      </c>
      <c r="E18" s="101" t="n">
        <v>100.24741</v>
      </c>
      <c r="F18" s="104" t="n">
        <v>0.998281725488141</v>
      </c>
      <c r="G18" s="101" t="n">
        <v>88.51</v>
      </c>
      <c r="H18" s="104" t="n">
        <v>0.958138473822288</v>
      </c>
      <c r="I18" s="101" t="n">
        <v>86.98</v>
      </c>
      <c r="J18" s="104" t="n">
        <v>0</v>
      </c>
    </row>
    <row r="19" customFormat="false" ht="15" hidden="true" customHeight="true" outlineLevel="0" collapsed="false">
      <c r="A19" s="99" t="n">
        <v>1993</v>
      </c>
      <c r="B19" s="100" t="s">
        <v>296</v>
      </c>
      <c r="C19" s="101" t="n">
        <v>83.8</v>
      </c>
      <c r="D19" s="104" t="n">
        <v>-2.37651444547997</v>
      </c>
      <c r="E19" s="101" t="n">
        <v>99.85169</v>
      </c>
      <c r="F19" s="104" t="n">
        <v>-0.394455222254749</v>
      </c>
      <c r="G19" s="101" t="n">
        <v>83.92</v>
      </c>
      <c r="H19" s="104" t="n">
        <v>-1.99696368095293</v>
      </c>
      <c r="I19" s="101" t="n">
        <v>85.97</v>
      </c>
      <c r="J19" s="104" t="n">
        <v>-1.1611864796505</v>
      </c>
    </row>
    <row r="20" customFormat="false" ht="11.1" hidden="true" customHeight="true" outlineLevel="0" collapsed="false">
      <c r="A20" s="99"/>
      <c r="B20" s="100" t="s">
        <v>298</v>
      </c>
      <c r="C20" s="101" t="n">
        <v>86.03</v>
      </c>
      <c r="D20" s="104" t="n">
        <v>-0.508846998959172</v>
      </c>
      <c r="E20" s="101" t="n">
        <v>100.16302</v>
      </c>
      <c r="F20" s="104" t="n">
        <v>0.420286732580209</v>
      </c>
      <c r="G20" s="101" t="n">
        <v>85.89</v>
      </c>
      <c r="H20" s="104" t="n">
        <v>-0.922828469258278</v>
      </c>
      <c r="I20" s="101" t="n">
        <v>86.14</v>
      </c>
      <c r="J20" s="104" t="n">
        <v>0.197743398860069</v>
      </c>
    </row>
    <row r="21" customFormat="false" ht="11.1" hidden="true" customHeight="true" outlineLevel="0" collapsed="false">
      <c r="A21" s="99"/>
      <c r="B21" s="100" t="s">
        <v>299</v>
      </c>
      <c r="C21" s="101" t="n">
        <v>87.79</v>
      </c>
      <c r="D21" s="104" t="n">
        <v>-0.227298556654148</v>
      </c>
      <c r="E21" s="101" t="n">
        <v>100.2119</v>
      </c>
      <c r="F21" s="104" t="n">
        <v>-0.0262773967300376</v>
      </c>
      <c r="G21" s="101" t="n">
        <v>87.6</v>
      </c>
      <c r="H21" s="104" t="n">
        <v>-0.205058099794954</v>
      </c>
      <c r="I21" s="101" t="n">
        <v>86.78</v>
      </c>
      <c r="J21" s="104" t="n">
        <v>0.742976549802648</v>
      </c>
    </row>
    <row r="22" customFormat="false" ht="11.1" hidden="true" customHeight="true" outlineLevel="0" collapsed="false">
      <c r="A22" s="99"/>
      <c r="B22" s="100" t="s">
        <v>300</v>
      </c>
      <c r="C22" s="101" t="n">
        <v>88.63</v>
      </c>
      <c r="D22" s="104" t="n">
        <v>-0.112701453848757</v>
      </c>
      <c r="E22" s="101" t="n">
        <v>100.22271</v>
      </c>
      <c r="F22" s="104" t="n">
        <v>-0.0246390405497721</v>
      </c>
      <c r="G22" s="101" t="n">
        <v>88.43</v>
      </c>
      <c r="H22" s="104" t="n">
        <v>-0.0903852672014409</v>
      </c>
      <c r="I22" s="101" t="n">
        <v>86.95</v>
      </c>
      <c r="J22" s="104" t="n">
        <v>0.195897672274725</v>
      </c>
    </row>
    <row r="23" customFormat="false" ht="15" hidden="true" customHeight="true" outlineLevel="0" collapsed="false">
      <c r="A23" s="99" t="n">
        <v>1994</v>
      </c>
      <c r="B23" s="100" t="s">
        <v>296</v>
      </c>
      <c r="C23" s="101" t="n">
        <v>86.13</v>
      </c>
      <c r="D23" s="104" t="n">
        <v>2.78042959427208</v>
      </c>
      <c r="E23" s="101" t="n">
        <v>100.26389</v>
      </c>
      <c r="F23" s="104" t="n">
        <v>0.412812241835866</v>
      </c>
      <c r="G23" s="101" t="n">
        <v>85.9</v>
      </c>
      <c r="H23" s="104" t="n">
        <v>2.35938989513824</v>
      </c>
      <c r="I23" s="101" t="n">
        <v>87.99</v>
      </c>
      <c r="J23" s="104" t="n">
        <v>1.196089706728</v>
      </c>
    </row>
    <row r="24" customFormat="false" ht="11.1" hidden="true" customHeight="true" outlineLevel="0" collapsed="false">
      <c r="A24" s="99"/>
      <c r="B24" s="100" t="s">
        <v>298</v>
      </c>
      <c r="C24" s="101" t="n">
        <v>88.22</v>
      </c>
      <c r="D24" s="104" t="n">
        <v>2.54562361966755</v>
      </c>
      <c r="E24" s="101" t="n">
        <v>100.14585</v>
      </c>
      <c r="F24" s="104" t="n">
        <v>-0.0171420550219068</v>
      </c>
      <c r="G24" s="101" t="n">
        <v>88.09</v>
      </c>
      <c r="H24" s="104" t="n">
        <v>2.56141576434976</v>
      </c>
      <c r="I24" s="101" t="n">
        <v>88.34</v>
      </c>
      <c r="J24" s="104" t="n">
        <v>0.397772474144801</v>
      </c>
    </row>
    <row r="25" customFormat="false" ht="11.1" hidden="true" customHeight="true" outlineLevel="0" collapsed="false">
      <c r="A25" s="99"/>
      <c r="B25" s="100" t="s">
        <v>299</v>
      </c>
      <c r="C25" s="101" t="n">
        <v>90.04</v>
      </c>
      <c r="D25" s="104" t="n">
        <v>2.56293427497437</v>
      </c>
      <c r="E25" s="101" t="n">
        <v>100.11244</v>
      </c>
      <c r="F25" s="104" t="n">
        <v>-0.0992496899070829</v>
      </c>
      <c r="G25" s="101" t="n">
        <v>89.94</v>
      </c>
      <c r="H25" s="104" t="n">
        <v>2.67123287671234</v>
      </c>
      <c r="I25" s="101" t="n">
        <v>89.06</v>
      </c>
      <c r="J25" s="104" t="n">
        <v>0.815032827711121</v>
      </c>
    </row>
    <row r="26" customFormat="false" ht="11.1" hidden="true" customHeight="true" outlineLevel="0" collapsed="false">
      <c r="A26" s="99"/>
      <c r="B26" s="100" t="s">
        <v>300</v>
      </c>
      <c r="C26" s="101" t="n">
        <v>91.05</v>
      </c>
      <c r="D26" s="104" t="n">
        <v>2.73045244273948</v>
      </c>
      <c r="E26" s="101" t="n">
        <v>99.79055</v>
      </c>
      <c r="F26" s="104" t="n">
        <v>-0.431199675203359</v>
      </c>
      <c r="G26" s="101" t="n">
        <v>91.24</v>
      </c>
      <c r="H26" s="104" t="n">
        <v>3.17765464208976</v>
      </c>
      <c r="I26" s="101" t="n">
        <v>89.77</v>
      </c>
      <c r="J26" s="104" t="n">
        <v>0.797215360431153</v>
      </c>
    </row>
    <row r="27" customFormat="false" ht="15" hidden="true" customHeight="true" outlineLevel="0" collapsed="false">
      <c r="A27" s="99" t="n">
        <v>1995</v>
      </c>
      <c r="B27" s="100" t="s">
        <v>296</v>
      </c>
      <c r="C27" s="101" t="n">
        <v>88.19</v>
      </c>
      <c r="D27" s="104" t="n">
        <v>2.39173342621619</v>
      </c>
      <c r="E27" s="101" t="n">
        <v>100.56396</v>
      </c>
      <c r="F27" s="104" t="n">
        <v>0.299280229402626</v>
      </c>
      <c r="G27" s="101" t="n">
        <v>87.7</v>
      </c>
      <c r="H27" s="104" t="n">
        <v>2.0954598370198</v>
      </c>
      <c r="I27" s="101" t="n">
        <v>89.82</v>
      </c>
      <c r="J27" s="104" t="n">
        <v>0.0556978946195841</v>
      </c>
    </row>
    <row r="28" customFormat="false" ht="11.1" hidden="true" customHeight="true" outlineLevel="0" collapsed="false">
      <c r="A28" s="99"/>
      <c r="B28" s="100" t="s">
        <v>298</v>
      </c>
      <c r="C28" s="101" t="n">
        <v>90.28</v>
      </c>
      <c r="D28" s="104" t="n">
        <v>2.33507141237814</v>
      </c>
      <c r="E28" s="101" t="n">
        <v>99.78728</v>
      </c>
      <c r="F28" s="104" t="n">
        <v>-0.358047787302212</v>
      </c>
      <c r="G28" s="101" t="n">
        <v>90.47</v>
      </c>
      <c r="H28" s="104" t="n">
        <v>2.70178226813486</v>
      </c>
      <c r="I28" s="101" t="n">
        <v>90.73</v>
      </c>
      <c r="J28" s="104" t="n">
        <v>1.01313738588289</v>
      </c>
    </row>
    <row r="29" customFormat="false" ht="11.1" hidden="true" customHeight="true" outlineLevel="0" collapsed="false">
      <c r="A29" s="99"/>
      <c r="B29" s="100" t="s">
        <v>299</v>
      </c>
      <c r="C29" s="101" t="n">
        <v>91.52</v>
      </c>
      <c r="D29" s="104" t="n">
        <v>1.64371390493112</v>
      </c>
      <c r="E29" s="101" t="n">
        <v>99.68691</v>
      </c>
      <c r="F29" s="104" t="n">
        <v>-0.425052071450864</v>
      </c>
      <c r="G29" s="101" t="n">
        <v>91.81</v>
      </c>
      <c r="H29" s="104" t="n">
        <v>2.07916388703582</v>
      </c>
      <c r="I29" s="101" t="n">
        <v>90.86</v>
      </c>
      <c r="J29" s="104" t="n">
        <v>0.143282266064148</v>
      </c>
    </row>
    <row r="30" customFormat="false" ht="11.1" hidden="true" customHeight="true" outlineLevel="0" collapsed="false">
      <c r="A30" s="99"/>
      <c r="B30" s="100" t="s">
        <v>300</v>
      </c>
      <c r="C30" s="101" t="n">
        <v>92.17</v>
      </c>
      <c r="D30" s="104" t="n">
        <v>1.23009335529929</v>
      </c>
      <c r="E30" s="101" t="n">
        <v>99.93739</v>
      </c>
      <c r="F30" s="104" t="n">
        <v>0.147148201908891</v>
      </c>
      <c r="G30" s="101" t="n">
        <v>92.23</v>
      </c>
      <c r="H30" s="104" t="n">
        <v>1.08505041648401</v>
      </c>
      <c r="I30" s="101" t="n">
        <v>90.8</v>
      </c>
      <c r="J30" s="104" t="n">
        <v>-0.0660356592560021</v>
      </c>
    </row>
    <row r="31" customFormat="false" ht="15" hidden="false" customHeight="true" outlineLevel="0" collapsed="false">
      <c r="A31" s="99" t="n">
        <v>1996</v>
      </c>
      <c r="B31" s="100" t="s">
        <v>296</v>
      </c>
      <c r="C31" s="101" t="n">
        <v>88.29</v>
      </c>
      <c r="D31" s="104" t="n">
        <v>0.11339154099106</v>
      </c>
      <c r="E31" s="101" t="n">
        <v>100.39439</v>
      </c>
      <c r="F31" s="104" t="n">
        <v>-0.168619055971931</v>
      </c>
      <c r="G31" s="101" t="n">
        <v>87.94</v>
      </c>
      <c r="H31" s="104" t="n">
        <v>0.27366020524515</v>
      </c>
      <c r="I31" s="101" t="n">
        <v>90.06</v>
      </c>
      <c r="J31" s="104" t="n">
        <v>-0.814977973568276</v>
      </c>
    </row>
    <row r="32" customFormat="false" ht="11.1" hidden="false" customHeight="true" outlineLevel="0" collapsed="false">
      <c r="A32" s="99"/>
      <c r="B32" s="100" t="s">
        <v>298</v>
      </c>
      <c r="C32" s="101" t="n">
        <v>90.97</v>
      </c>
      <c r="D32" s="104" t="n">
        <v>0.764288879042979</v>
      </c>
      <c r="E32" s="101" t="n">
        <v>99.69319</v>
      </c>
      <c r="F32" s="104" t="n">
        <v>-0.0942905749109428</v>
      </c>
      <c r="G32" s="101" t="n">
        <v>91.25</v>
      </c>
      <c r="H32" s="104" t="n">
        <v>0.86216425334365</v>
      </c>
      <c r="I32" s="101" t="n">
        <v>91.5</v>
      </c>
      <c r="J32" s="104" t="n">
        <v>1.59893404397069</v>
      </c>
    </row>
    <row r="33" customFormat="false" ht="11.1" hidden="false" customHeight="true" outlineLevel="0" collapsed="false">
      <c r="A33" s="99"/>
      <c r="B33" s="100" t="s">
        <v>299</v>
      </c>
      <c r="C33" s="101" t="n">
        <v>93.04</v>
      </c>
      <c r="D33" s="104" t="n">
        <v>1.66083916083917</v>
      </c>
      <c r="E33" s="101" t="n">
        <v>100.10582</v>
      </c>
      <c r="F33" s="104" t="n">
        <v>0.420225684595891</v>
      </c>
      <c r="G33" s="101" t="n">
        <v>92.94</v>
      </c>
      <c r="H33" s="104" t="n">
        <v>1.23080274479904</v>
      </c>
      <c r="I33" s="101" t="n">
        <v>91.95</v>
      </c>
      <c r="J33" s="104" t="n">
        <v>0.491803278688522</v>
      </c>
    </row>
    <row r="34" customFormat="false" ht="11.1" hidden="false" customHeight="true" outlineLevel="0" collapsed="false">
      <c r="A34" s="99"/>
      <c r="B34" s="100" t="s">
        <v>300</v>
      </c>
      <c r="C34" s="101" t="n">
        <v>93.45</v>
      </c>
      <c r="D34" s="104" t="n">
        <v>1.38873820115005</v>
      </c>
      <c r="E34" s="101" t="n">
        <v>99.66393</v>
      </c>
      <c r="F34" s="104" t="n">
        <v>-0.273631320569805</v>
      </c>
      <c r="G34" s="101" t="n">
        <v>93.77</v>
      </c>
      <c r="H34" s="104" t="n">
        <v>1.66973869673642</v>
      </c>
      <c r="I34" s="101" t="n">
        <v>92.4</v>
      </c>
      <c r="J34" s="104" t="n">
        <v>0.489396411092983</v>
      </c>
    </row>
    <row r="35" customFormat="false" ht="15" hidden="false" customHeight="true" outlineLevel="0" collapsed="false">
      <c r="A35" s="99" t="n">
        <v>1997</v>
      </c>
      <c r="B35" s="100" t="s">
        <v>296</v>
      </c>
      <c r="C35" s="101" t="n">
        <v>88.78</v>
      </c>
      <c r="D35" s="104" t="n">
        <v>0.554989240004517</v>
      </c>
      <c r="E35" s="101" t="n">
        <v>98.853</v>
      </c>
      <c r="F35" s="104" t="n">
        <v>-1.53533479310947</v>
      </c>
      <c r="G35" s="101" t="n">
        <v>89.81</v>
      </c>
      <c r="H35" s="104" t="n">
        <v>2.12644985217194</v>
      </c>
      <c r="I35" s="101" t="n">
        <v>91.96</v>
      </c>
      <c r="J35" s="104" t="n">
        <v>-0.476190476190482</v>
      </c>
    </row>
    <row r="36" customFormat="false" ht="11.1" hidden="false" customHeight="true" outlineLevel="0" collapsed="false">
      <c r="A36" s="99"/>
      <c r="B36" s="100" t="s">
        <v>298</v>
      </c>
      <c r="C36" s="101" t="n">
        <v>93.51</v>
      </c>
      <c r="D36" s="104" t="n">
        <v>2.79212927338683</v>
      </c>
      <c r="E36" s="101" t="n">
        <v>100.65692</v>
      </c>
      <c r="F36" s="104" t="n">
        <v>0.966695919751388</v>
      </c>
      <c r="G36" s="101" t="n">
        <v>92.9</v>
      </c>
      <c r="H36" s="104" t="n">
        <v>1.8082191780822</v>
      </c>
      <c r="I36" s="101" t="n">
        <v>93.12</v>
      </c>
      <c r="J36" s="104" t="n">
        <v>1.26141800782951</v>
      </c>
    </row>
    <row r="37" customFormat="false" ht="11.1" hidden="false" customHeight="true" outlineLevel="0" collapsed="false">
      <c r="A37" s="99"/>
      <c r="B37" s="100" t="s">
        <v>299</v>
      </c>
      <c r="C37" s="101" t="n">
        <v>94.66</v>
      </c>
      <c r="D37" s="104" t="n">
        <v>1.74118658641444</v>
      </c>
      <c r="E37" s="101" t="n">
        <v>100.17982</v>
      </c>
      <c r="F37" s="104" t="n">
        <v>0.0739217759766717</v>
      </c>
      <c r="G37" s="101" t="n">
        <v>94.49</v>
      </c>
      <c r="H37" s="104" t="n">
        <v>1.66774262965355</v>
      </c>
      <c r="I37" s="101" t="n">
        <v>93.45</v>
      </c>
      <c r="J37" s="104" t="n">
        <v>0.354381443298962</v>
      </c>
    </row>
    <row r="38" customFormat="false" ht="11.1" hidden="false" customHeight="true" outlineLevel="0" collapsed="false">
      <c r="A38" s="99"/>
      <c r="B38" s="100" t="s">
        <v>300</v>
      </c>
      <c r="C38" s="101" t="n">
        <v>95.39</v>
      </c>
      <c r="D38" s="104" t="n">
        <v>2.07597645799893</v>
      </c>
      <c r="E38" s="101" t="n">
        <v>99.87889</v>
      </c>
      <c r="F38" s="104" t="n">
        <v>0.21568485208239</v>
      </c>
      <c r="G38" s="101" t="n">
        <v>95.51</v>
      </c>
      <c r="H38" s="104" t="n">
        <v>1.85560413778394</v>
      </c>
      <c r="I38" s="101" t="n">
        <v>94.17</v>
      </c>
      <c r="J38" s="104" t="n">
        <v>0.770465489566604</v>
      </c>
    </row>
    <row r="39" customFormat="false" ht="15" hidden="false" customHeight="true" outlineLevel="0" collapsed="false">
      <c r="A39" s="99" t="n">
        <v>1998</v>
      </c>
      <c r="B39" s="100" t="s">
        <v>296</v>
      </c>
      <c r="C39" s="101" t="n">
        <v>92.69</v>
      </c>
      <c r="D39" s="104" t="n">
        <v>4.4041450777202</v>
      </c>
      <c r="E39" s="101" t="n">
        <v>99.75752</v>
      </c>
      <c r="F39" s="104" t="n">
        <v>0.915015224626472</v>
      </c>
      <c r="G39" s="101" t="n">
        <v>92.92</v>
      </c>
      <c r="H39" s="104" t="n">
        <v>3.46286605055117</v>
      </c>
      <c r="I39" s="101" t="n">
        <v>95.11</v>
      </c>
      <c r="J39" s="104" t="n">
        <v>0.998194754167997</v>
      </c>
    </row>
    <row r="40" customFormat="false" ht="11.1" hidden="false" customHeight="true" outlineLevel="0" collapsed="false">
      <c r="A40" s="99"/>
      <c r="B40" s="100" t="s">
        <v>298</v>
      </c>
      <c r="C40" s="101" t="n">
        <v>94.19</v>
      </c>
      <c r="D40" s="104" t="n">
        <v>0.727194952411495</v>
      </c>
      <c r="E40" s="101" t="n">
        <v>99.72231</v>
      </c>
      <c r="F40" s="104" t="n">
        <v>-0.928510429287925</v>
      </c>
      <c r="G40" s="101" t="n">
        <v>94.45</v>
      </c>
      <c r="H40" s="104" t="n">
        <v>1.66846071044134</v>
      </c>
      <c r="I40" s="101" t="n">
        <v>94.65</v>
      </c>
      <c r="J40" s="104" t="n">
        <v>-0.483650509935856</v>
      </c>
    </row>
    <row r="41" customFormat="false" ht="11.1" hidden="false" customHeight="true" outlineLevel="0" collapsed="false">
      <c r="A41" s="99"/>
      <c r="B41" s="100" t="s">
        <v>299</v>
      </c>
      <c r="C41" s="101" t="n">
        <v>96.29</v>
      </c>
      <c r="D41" s="104" t="n">
        <v>1.72195225015848</v>
      </c>
      <c r="E41" s="101" t="n">
        <v>100.2492</v>
      </c>
      <c r="F41" s="104" t="n">
        <v>0.0692554648231436</v>
      </c>
      <c r="G41" s="101" t="n">
        <v>96.05</v>
      </c>
      <c r="H41" s="104" t="n">
        <v>1.65096835643983</v>
      </c>
      <c r="I41" s="101" t="n">
        <v>94.96</v>
      </c>
      <c r="J41" s="104" t="n">
        <v>0.327522451135735</v>
      </c>
    </row>
    <row r="42" customFormat="false" ht="11.1" hidden="false" customHeight="true" outlineLevel="0" collapsed="false">
      <c r="A42" s="99"/>
      <c r="B42" s="100" t="s">
        <v>300</v>
      </c>
      <c r="C42" s="101" t="n">
        <v>96.74</v>
      </c>
      <c r="D42" s="104" t="n">
        <v>1.41524268791278</v>
      </c>
      <c r="E42" s="101" t="n">
        <v>100.69824</v>
      </c>
      <c r="F42" s="104" t="n">
        <v>0.82034351803469</v>
      </c>
      <c r="G42" s="101" t="n">
        <v>96.07</v>
      </c>
      <c r="H42" s="104" t="n">
        <v>0.58632603915818</v>
      </c>
      <c r="I42" s="101" t="n">
        <v>94.78</v>
      </c>
      <c r="J42" s="104" t="n">
        <v>-0.18955349620893</v>
      </c>
    </row>
    <row r="43" customFormat="false" ht="15" hidden="false" customHeight="true" outlineLevel="0" collapsed="false">
      <c r="A43" s="99" t="n">
        <v>1999</v>
      </c>
      <c r="B43" s="100" t="s">
        <v>296</v>
      </c>
      <c r="C43" s="101" t="n">
        <v>93.54</v>
      </c>
      <c r="D43" s="104" t="n">
        <v>0.91703527888663</v>
      </c>
      <c r="E43" s="101" t="n">
        <v>99.87016</v>
      </c>
      <c r="F43" s="104" t="n">
        <v>0.112913793366147</v>
      </c>
      <c r="G43" s="101" t="n">
        <v>93.66</v>
      </c>
      <c r="H43" s="104" t="n">
        <v>0.796383986224697</v>
      </c>
      <c r="I43" s="101" t="n">
        <v>95.83</v>
      </c>
      <c r="J43" s="104" t="n">
        <v>1.10782865583457</v>
      </c>
    </row>
    <row r="44" customFormat="false" ht="11.1" hidden="false" customHeight="true" outlineLevel="0" collapsed="false">
      <c r="A44" s="99"/>
      <c r="B44" s="100" t="s">
        <v>298</v>
      </c>
      <c r="C44" s="101" t="n">
        <v>95.71</v>
      </c>
      <c r="D44" s="104" t="n">
        <v>1.61375942244399</v>
      </c>
      <c r="E44" s="101" t="n">
        <v>100.15023</v>
      </c>
      <c r="F44" s="104" t="n">
        <v>0.429111600002045</v>
      </c>
      <c r="G44" s="101" t="n">
        <v>95.57</v>
      </c>
      <c r="H44" s="104" t="n">
        <v>1.18581259925885</v>
      </c>
      <c r="I44" s="101" t="n">
        <v>95.78</v>
      </c>
      <c r="J44" s="104" t="n">
        <v>-0.0521757278514059</v>
      </c>
    </row>
    <row r="45" customFormat="false" ht="11.1" hidden="false" customHeight="true" outlineLevel="0" collapsed="false">
      <c r="A45" s="99"/>
      <c r="B45" s="100" t="s">
        <v>299</v>
      </c>
      <c r="C45" s="101" t="n">
        <v>98.32</v>
      </c>
      <c r="D45" s="104" t="n">
        <v>2.10821476788865</v>
      </c>
      <c r="E45" s="101" t="n">
        <v>100.20664</v>
      </c>
      <c r="F45" s="104" t="n">
        <v>-0.0424542041233309</v>
      </c>
      <c r="G45" s="101" t="n">
        <v>98.12</v>
      </c>
      <c r="H45" s="104" t="n">
        <v>2.15512753774077</v>
      </c>
      <c r="I45" s="101" t="n">
        <v>97</v>
      </c>
      <c r="J45" s="104" t="n">
        <v>1.27375234913343</v>
      </c>
    </row>
    <row r="46" customFormat="false" ht="11.1" hidden="false" customHeight="true" outlineLevel="0" collapsed="false">
      <c r="A46" s="99"/>
      <c r="B46" s="100" t="s">
        <v>300</v>
      </c>
      <c r="C46" s="101" t="n">
        <v>100.01</v>
      </c>
      <c r="D46" s="104" t="n">
        <v>3.38019433533184</v>
      </c>
      <c r="E46" s="101" t="n">
        <v>100.73534</v>
      </c>
      <c r="F46" s="104" t="n">
        <v>0.0368427491880681</v>
      </c>
      <c r="G46" s="101" t="n">
        <v>99.28</v>
      </c>
      <c r="H46" s="104" t="n">
        <v>3.34131362548142</v>
      </c>
      <c r="I46" s="101" t="n">
        <v>98.03</v>
      </c>
      <c r="J46" s="104" t="n">
        <v>1.06185567010309</v>
      </c>
    </row>
    <row r="47" customFormat="false" ht="15" hidden="false" customHeight="true" outlineLevel="0" collapsed="false">
      <c r="A47" s="99" t="n">
        <v>2000</v>
      </c>
      <c r="B47" s="100" t="s">
        <v>296</v>
      </c>
      <c r="C47" s="101" t="n">
        <v>97.68</v>
      </c>
      <c r="D47" s="104" t="n">
        <v>4.42591404746634</v>
      </c>
      <c r="E47" s="101" t="n">
        <v>100.72725</v>
      </c>
      <c r="F47" s="104" t="n">
        <v>0.858204292453308</v>
      </c>
      <c r="G47" s="101" t="n">
        <v>96.97</v>
      </c>
      <c r="H47" s="104" t="n">
        <v>3.53405936365579</v>
      </c>
      <c r="I47" s="101" t="n">
        <v>99.14</v>
      </c>
      <c r="J47" s="104" t="n">
        <v>1.13230643680507</v>
      </c>
    </row>
    <row r="48" customFormat="false" ht="11.1" hidden="false" customHeight="true" outlineLevel="0" collapsed="false">
      <c r="A48" s="99"/>
      <c r="B48" s="100" t="s">
        <v>298</v>
      </c>
      <c r="C48" s="101" t="n">
        <v>99.85</v>
      </c>
      <c r="D48" s="104" t="n">
        <v>4.32556681642463</v>
      </c>
      <c r="E48" s="101" t="n">
        <v>99.78929</v>
      </c>
      <c r="F48" s="104" t="n">
        <v>-0.360398573223435</v>
      </c>
      <c r="G48" s="101" t="n">
        <v>100.06</v>
      </c>
      <c r="H48" s="104" t="n">
        <v>4.69812702730982</v>
      </c>
      <c r="I48" s="101" t="n">
        <v>100.29</v>
      </c>
      <c r="J48" s="104" t="n">
        <v>1.15997579180957</v>
      </c>
    </row>
    <row r="49" customFormat="false" ht="11.1" hidden="false" customHeight="true" outlineLevel="0" collapsed="false">
      <c r="A49" s="99"/>
      <c r="B49" s="100" t="s">
        <v>299</v>
      </c>
      <c r="C49" s="101" t="n">
        <v>101.09</v>
      </c>
      <c r="D49" s="104" t="n">
        <v>2.81733116354761</v>
      </c>
      <c r="E49" s="101" t="n">
        <v>99.65053</v>
      </c>
      <c r="F49" s="104" t="n">
        <v>-0.554963223993937</v>
      </c>
      <c r="G49" s="101" t="n">
        <v>101.44</v>
      </c>
      <c r="H49" s="104" t="n">
        <v>3.38361190379126</v>
      </c>
      <c r="I49" s="101" t="n">
        <v>100.24</v>
      </c>
      <c r="J49" s="104" t="n">
        <v>-0.0498554192840857</v>
      </c>
    </row>
    <row r="50" customFormat="false" ht="11.1" hidden="false" customHeight="true" outlineLevel="0" collapsed="false">
      <c r="A50" s="99"/>
      <c r="B50" s="100" t="s">
        <v>300</v>
      </c>
      <c r="C50" s="101" t="n">
        <v>101.4</v>
      </c>
      <c r="D50" s="104" t="n">
        <v>1.38986101389862</v>
      </c>
      <c r="E50" s="101" t="n">
        <v>99.88111</v>
      </c>
      <c r="F50" s="104" t="n">
        <v>-0.84799435828576</v>
      </c>
      <c r="G50" s="101" t="n">
        <v>101.52</v>
      </c>
      <c r="H50" s="104" t="n">
        <v>2.25624496373891</v>
      </c>
      <c r="I50" s="101" t="n">
        <v>100.32</v>
      </c>
      <c r="J50" s="104" t="n">
        <v>0.0798084596967215</v>
      </c>
    </row>
    <row r="51" customFormat="false" ht="15" hidden="false" customHeight="true" outlineLevel="0" collapsed="false">
      <c r="A51" s="99" t="n">
        <v>2001</v>
      </c>
      <c r="B51" s="100" t="s">
        <v>296</v>
      </c>
      <c r="C51" s="101" t="n">
        <v>99.59</v>
      </c>
      <c r="D51" s="104" t="n">
        <v>1.95536445536446</v>
      </c>
      <c r="E51" s="101" t="n">
        <v>100.3445</v>
      </c>
      <c r="F51" s="104" t="n">
        <v>-0.379986547830896</v>
      </c>
      <c r="G51" s="101" t="n">
        <v>99.25</v>
      </c>
      <c r="H51" s="104" t="n">
        <v>2.35124265236671</v>
      </c>
      <c r="I51" s="101" t="n">
        <v>101.38</v>
      </c>
      <c r="J51" s="104" t="n">
        <v>1.05661881977672</v>
      </c>
    </row>
    <row r="52" customFormat="false" ht="11.1" hidden="false" customHeight="true" outlineLevel="0" collapsed="false">
      <c r="A52" s="99"/>
      <c r="B52" s="100" t="s">
        <v>298</v>
      </c>
      <c r="C52" s="101" t="n">
        <v>100.9</v>
      </c>
      <c r="D52" s="104" t="n">
        <v>1.05157736604909</v>
      </c>
      <c r="E52" s="101" t="n">
        <v>99.73941</v>
      </c>
      <c r="F52" s="104" t="n">
        <v>-0.0499853240763457</v>
      </c>
      <c r="G52" s="101" t="n">
        <v>101.16</v>
      </c>
      <c r="H52" s="104" t="n">
        <v>1.09934039576254</v>
      </c>
      <c r="I52" s="101" t="n">
        <v>101.41</v>
      </c>
      <c r="J52" s="104" t="n">
        <v>0.0295916354310606</v>
      </c>
    </row>
    <row r="53" customFormat="false" ht="11.1" hidden="false" customHeight="true" outlineLevel="0" collapsed="false">
      <c r="A53" s="99"/>
      <c r="B53" s="100" t="s">
        <v>299</v>
      </c>
      <c r="C53" s="101" t="n">
        <v>102.07</v>
      </c>
      <c r="D53" s="104" t="n">
        <v>0.969433178355914</v>
      </c>
      <c r="E53" s="101" t="n">
        <v>99.60603</v>
      </c>
      <c r="F53" s="104" t="n">
        <v>-0.0446560595312491</v>
      </c>
      <c r="G53" s="101" t="n">
        <v>102.47</v>
      </c>
      <c r="H53" s="104" t="n">
        <v>1.01537854889591</v>
      </c>
      <c r="I53" s="101" t="n">
        <v>101.24</v>
      </c>
      <c r="J53" s="104" t="n">
        <v>-0.167636327778325</v>
      </c>
    </row>
    <row r="54" customFormat="false" ht="11.1" hidden="false" customHeight="true" outlineLevel="0" collapsed="false">
      <c r="A54" s="99"/>
      <c r="B54" s="100" t="s">
        <v>300</v>
      </c>
      <c r="C54" s="101" t="n">
        <v>102.4</v>
      </c>
      <c r="D54" s="104" t="n">
        <v>0.986193293885606</v>
      </c>
      <c r="E54" s="101" t="n">
        <v>99.77084</v>
      </c>
      <c r="F54" s="104" t="n">
        <v>-0.110401256053322</v>
      </c>
      <c r="G54" s="101" t="n">
        <v>102.64</v>
      </c>
      <c r="H54" s="104" t="n">
        <v>1.10323089046493</v>
      </c>
      <c r="I54" s="101" t="n">
        <v>101.49</v>
      </c>
      <c r="J54" s="104" t="n">
        <v>0.246937969182142</v>
      </c>
    </row>
    <row r="55" customFormat="false" ht="15" hidden="false" customHeight="true" outlineLevel="0" collapsed="false">
      <c r="A55" s="99" t="n">
        <v>2002</v>
      </c>
      <c r="B55" s="100" t="s">
        <v>296</v>
      </c>
      <c r="C55" s="101" t="n">
        <v>98.54</v>
      </c>
      <c r="D55" s="104" t="n">
        <v>-1.05432272316497</v>
      </c>
      <c r="E55" s="101" t="n">
        <v>99.4663</v>
      </c>
      <c r="F55" s="104" t="n">
        <v>-0.875184987717304</v>
      </c>
      <c r="G55" s="101" t="n">
        <v>99.07</v>
      </c>
      <c r="H55" s="104" t="n">
        <v>-0.181360201511339</v>
      </c>
      <c r="I55" s="101" t="n">
        <v>101.12</v>
      </c>
      <c r="J55" s="104" t="n">
        <v>-0.364567937727841</v>
      </c>
    </row>
    <row r="56" customFormat="false" ht="11.1" hidden="false" customHeight="true" outlineLevel="0" collapsed="false">
      <c r="A56" s="99"/>
      <c r="B56" s="100" t="s">
        <v>298</v>
      </c>
      <c r="C56" s="101" t="n">
        <v>101.14</v>
      </c>
      <c r="D56" s="104" t="n">
        <v>0.23785926660058</v>
      </c>
      <c r="E56" s="101" t="n">
        <v>100.1313</v>
      </c>
      <c r="F56" s="104" t="n">
        <v>0.392913894317189</v>
      </c>
      <c r="G56" s="101" t="n">
        <v>101.01</v>
      </c>
      <c r="H56" s="104" t="n">
        <v>-0.148279952550411</v>
      </c>
      <c r="I56" s="101" t="n">
        <v>101.29</v>
      </c>
      <c r="J56" s="104" t="n">
        <v>0.168117088607602</v>
      </c>
    </row>
    <row r="57" customFormat="false" ht="11.1" hidden="false" customHeight="true" outlineLevel="0" collapsed="false">
      <c r="A57" s="99"/>
      <c r="B57" s="100" t="s">
        <v>299</v>
      </c>
      <c r="C57" s="101" t="n">
        <v>103.03</v>
      </c>
      <c r="D57" s="104" t="n">
        <v>0.940531008131671</v>
      </c>
      <c r="E57" s="101" t="n">
        <v>100.11186</v>
      </c>
      <c r="F57" s="104" t="n">
        <v>0.50783070061118</v>
      </c>
      <c r="G57" s="101" t="n">
        <v>102.91</v>
      </c>
      <c r="H57" s="104" t="n">
        <v>0.429393968966537</v>
      </c>
      <c r="I57" s="101" t="n">
        <v>101.66</v>
      </c>
      <c r="J57" s="104" t="n">
        <v>0.365287787540723</v>
      </c>
    </row>
    <row r="58" customFormat="false" ht="11.1" hidden="false" customHeight="true" outlineLevel="0" collapsed="false">
      <c r="A58" s="99"/>
      <c r="B58" s="100" t="s">
        <v>300</v>
      </c>
      <c r="C58" s="101" t="n">
        <v>102.24</v>
      </c>
      <c r="D58" s="104" t="n">
        <v>-0.156250000000014</v>
      </c>
      <c r="E58" s="101" t="n">
        <v>99.67374</v>
      </c>
      <c r="F58" s="104" t="n">
        <v>-0.097323025445121</v>
      </c>
      <c r="G58" s="101" t="n">
        <v>102.57</v>
      </c>
      <c r="H58" s="104" t="n">
        <v>-0.0681995323460711</v>
      </c>
      <c r="I58" s="101" t="n">
        <v>101.49</v>
      </c>
      <c r="J58" s="104" t="n">
        <v>-0.167224080267559</v>
      </c>
    </row>
    <row r="59" customFormat="false" ht="15" hidden="false" customHeight="true" outlineLevel="0" collapsed="false">
      <c r="A59" s="99" t="n">
        <v>2003</v>
      </c>
      <c r="B59" s="100" t="s">
        <v>296</v>
      </c>
      <c r="C59" s="101" t="n">
        <v>98.67</v>
      </c>
      <c r="D59" s="104" t="n">
        <v>0.131926121372032</v>
      </c>
      <c r="E59" s="101" t="n">
        <v>99.68885</v>
      </c>
      <c r="F59" s="104" t="n">
        <v>0.223744122381149</v>
      </c>
      <c r="G59" s="101" t="n">
        <v>98.98</v>
      </c>
      <c r="H59" s="104" t="n">
        <v>-0.0908448571716889</v>
      </c>
      <c r="I59" s="101" t="n">
        <v>100.97</v>
      </c>
      <c r="J59" s="104" t="n">
        <v>-0.512365750320214</v>
      </c>
    </row>
    <row r="60" customFormat="false" ht="11.1" hidden="false" customHeight="true" outlineLevel="0" collapsed="false">
      <c r="A60" s="99"/>
      <c r="B60" s="100" t="s">
        <v>298</v>
      </c>
      <c r="C60" s="101" t="n">
        <v>100.21</v>
      </c>
      <c r="D60" s="104" t="n">
        <v>-0.919517500494365</v>
      </c>
      <c r="E60" s="101" t="n">
        <v>99.73922</v>
      </c>
      <c r="F60" s="104" t="n">
        <v>-0.391565874007412</v>
      </c>
      <c r="G60" s="101" t="n">
        <v>100.47</v>
      </c>
      <c r="H60" s="104" t="n">
        <v>-0.534600534600543</v>
      </c>
      <c r="I60" s="101" t="n">
        <v>100.76</v>
      </c>
      <c r="J60" s="104" t="n">
        <v>-0.207982569079917</v>
      </c>
    </row>
    <row r="61" customFormat="false" ht="11.1" hidden="false" customHeight="true" outlineLevel="0" collapsed="false">
      <c r="A61" s="99"/>
      <c r="B61" s="100" t="s">
        <v>299</v>
      </c>
      <c r="C61" s="101" t="n">
        <v>102.64</v>
      </c>
      <c r="D61" s="104" t="n">
        <v>-0.378530525089786</v>
      </c>
      <c r="E61" s="101" t="n">
        <v>100.16659</v>
      </c>
      <c r="F61" s="104" t="n">
        <v>0.0546688474272656</v>
      </c>
      <c r="G61" s="101" t="n">
        <v>102.47</v>
      </c>
      <c r="H61" s="104" t="n">
        <v>-0.427558060441157</v>
      </c>
      <c r="I61" s="101" t="n">
        <v>101.24</v>
      </c>
      <c r="J61" s="104" t="n">
        <v>0.476379515680819</v>
      </c>
    </row>
    <row r="62" customFormat="false" ht="11.1" hidden="false" customHeight="true" outlineLevel="0" collapsed="false">
      <c r="A62" s="99"/>
      <c r="B62" s="100" t="s">
        <v>300</v>
      </c>
      <c r="C62" s="101" t="n">
        <v>102.56</v>
      </c>
      <c r="D62" s="104" t="n">
        <v>0.312989045383418</v>
      </c>
      <c r="E62" s="101" t="n">
        <v>99.87788</v>
      </c>
      <c r="F62" s="104" t="n">
        <v>0.204808207257017</v>
      </c>
      <c r="G62" s="101" t="n">
        <v>102.69</v>
      </c>
      <c r="H62" s="104" t="n">
        <v>0.116993272886816</v>
      </c>
      <c r="I62" s="101" t="n">
        <v>101.65</v>
      </c>
      <c r="J62" s="104" t="n">
        <v>0.404978269458738</v>
      </c>
    </row>
    <row r="63" customFormat="false" ht="15" hidden="false" customHeight="true" outlineLevel="0" collapsed="false">
      <c r="A63" s="99" t="n">
        <v>2004</v>
      </c>
      <c r="B63" s="100" t="s">
        <v>296</v>
      </c>
      <c r="C63" s="101" t="n">
        <v>100.29</v>
      </c>
      <c r="D63" s="104" t="n">
        <v>1.64183642444513</v>
      </c>
      <c r="E63" s="101" t="n">
        <v>100.33037</v>
      </c>
      <c r="F63" s="104" t="n">
        <v>0.643522319697738</v>
      </c>
      <c r="G63" s="101" t="n">
        <v>99.96</v>
      </c>
      <c r="H63" s="104" t="n">
        <v>0.990099009900973</v>
      </c>
      <c r="I63" s="101" t="n">
        <v>101.91</v>
      </c>
      <c r="J63" s="104" t="n">
        <v>0.255779636005897</v>
      </c>
    </row>
    <row r="64" customFormat="false" ht="11.1" hidden="false" customHeight="true" outlineLevel="0" collapsed="false">
      <c r="A64" s="99"/>
      <c r="B64" s="100" t="s">
        <v>298</v>
      </c>
      <c r="C64" s="101" t="n">
        <v>101.85</v>
      </c>
      <c r="D64" s="104" t="n">
        <v>1.63656321724379</v>
      </c>
      <c r="E64" s="101" t="n">
        <v>100.16782</v>
      </c>
      <c r="F64" s="104" t="n">
        <v>0.429720625447033</v>
      </c>
      <c r="G64" s="101" t="n">
        <v>101.68</v>
      </c>
      <c r="H64" s="104" t="n">
        <v>1.20433960386185</v>
      </c>
      <c r="I64" s="101" t="n">
        <v>101.98</v>
      </c>
      <c r="J64" s="104" t="n">
        <v>0.068688058090487</v>
      </c>
    </row>
    <row r="65" customFormat="false" ht="11.1" hidden="false" customHeight="true" outlineLevel="0" collapsed="false">
      <c r="A65" s="99"/>
      <c r="B65" s="100" t="s">
        <v>299</v>
      </c>
      <c r="C65" s="101" t="n">
        <v>103.24</v>
      </c>
      <c r="D65" s="104" t="n">
        <v>0.58456742010911</v>
      </c>
      <c r="E65" s="101" t="n">
        <v>100.19789</v>
      </c>
      <c r="F65" s="104" t="n">
        <v>0.0312479440500084</v>
      </c>
      <c r="G65" s="101" t="n">
        <v>103.04</v>
      </c>
      <c r="H65" s="104" t="n">
        <v>0.556260368888474</v>
      </c>
      <c r="I65" s="101" t="n">
        <v>101.8</v>
      </c>
      <c r="J65" s="104" t="n">
        <v>-0.17650519709747</v>
      </c>
    </row>
    <row r="66" customFormat="false" ht="11.1" hidden="false" customHeight="true" outlineLevel="0" collapsed="false">
      <c r="A66" s="99"/>
      <c r="B66" s="100" t="s">
        <v>300</v>
      </c>
      <c r="C66" s="101" t="n">
        <v>103.58</v>
      </c>
      <c r="D66" s="104" t="n">
        <v>0.994539781591257</v>
      </c>
      <c r="E66" s="101" t="n">
        <v>100.70964</v>
      </c>
      <c r="F66" s="104" t="n">
        <v>0.832776987256835</v>
      </c>
      <c r="G66" s="101" t="n">
        <v>102.85</v>
      </c>
      <c r="H66" s="104" t="n">
        <v>0.155808744765793</v>
      </c>
      <c r="I66" s="101" t="n">
        <v>101.83</v>
      </c>
      <c r="J66" s="104" t="n">
        <v>0.0294695481335907</v>
      </c>
    </row>
    <row r="67" customFormat="false" ht="15" hidden="false" customHeight="true" outlineLevel="0" collapsed="false">
      <c r="A67" s="99" t="n">
        <v>2005</v>
      </c>
      <c r="B67" s="100" t="s">
        <v>296</v>
      </c>
      <c r="C67" s="101" t="n">
        <v>99.44</v>
      </c>
      <c r="D67" s="104" t="n">
        <v>-0.8475421278293</v>
      </c>
      <c r="E67" s="101" t="n">
        <v>99.35442</v>
      </c>
      <c r="F67" s="104" t="n">
        <v>-0.972736370851607</v>
      </c>
      <c r="G67" s="101" t="n">
        <v>100.09</v>
      </c>
      <c r="H67" s="104" t="n">
        <v>0.130052020808336</v>
      </c>
      <c r="I67" s="101" t="n">
        <v>102</v>
      </c>
      <c r="J67" s="104" t="n">
        <v>0.166944908180298</v>
      </c>
    </row>
    <row r="68" customFormat="false" ht="11.1" hidden="false" customHeight="true" outlineLevel="0" collapsed="false">
      <c r="A68" s="99"/>
      <c r="B68" s="100" t="s">
        <v>298</v>
      </c>
      <c r="C68" s="101" t="n">
        <v>103.47</v>
      </c>
      <c r="D68" s="104" t="n">
        <v>1.59057437407952</v>
      </c>
      <c r="E68" s="101" t="n">
        <v>101.06718</v>
      </c>
      <c r="F68" s="104" t="n">
        <v>0.897853222721622</v>
      </c>
      <c r="G68" s="101" t="n">
        <v>102.38</v>
      </c>
      <c r="H68" s="104" t="n">
        <v>0.688434303697875</v>
      </c>
      <c r="I68" s="101" t="n">
        <v>102.72</v>
      </c>
      <c r="J68" s="104" t="n">
        <v>0.705882352941174</v>
      </c>
    </row>
    <row r="69" customFormat="false" ht="11.1" hidden="false" customHeight="true" outlineLevel="0" collapsed="false">
      <c r="A69" s="99"/>
      <c r="B69" s="100" t="s">
        <v>299</v>
      </c>
      <c r="C69" s="101" t="n">
        <v>104.6</v>
      </c>
      <c r="D69" s="104" t="n">
        <v>1.31731886865556</v>
      </c>
      <c r="E69" s="101" t="n">
        <v>100.10523</v>
      </c>
      <c r="F69" s="104" t="n">
        <v>-0.0924769972700972</v>
      </c>
      <c r="G69" s="101" t="n">
        <v>104.49</v>
      </c>
      <c r="H69" s="104" t="n">
        <v>1.4072204968944</v>
      </c>
      <c r="I69" s="101" t="n">
        <v>103.25</v>
      </c>
      <c r="J69" s="104" t="n">
        <v>0.515965732087238</v>
      </c>
    </row>
    <row r="70" customFormat="false" ht="11.1" hidden="false" customHeight="true" outlineLevel="0" collapsed="false">
      <c r="A70" s="99"/>
      <c r="B70" s="100" t="s">
        <v>300</v>
      </c>
      <c r="C70" s="101" t="n">
        <v>104.6</v>
      </c>
      <c r="D70" s="104" t="n">
        <v>0.984746089978756</v>
      </c>
      <c r="E70" s="101" t="n">
        <v>100.16082</v>
      </c>
      <c r="F70" s="104" t="n">
        <v>-0.544952796971572</v>
      </c>
      <c r="G70" s="101" t="n">
        <v>104.43</v>
      </c>
      <c r="H70" s="104" t="n">
        <v>1.53621779290229</v>
      </c>
      <c r="I70" s="101" t="n">
        <v>103.43</v>
      </c>
      <c r="J70" s="104" t="n">
        <v>0.174334140435832</v>
      </c>
    </row>
    <row r="71" customFormat="false" ht="15" hidden="false" customHeight="true" outlineLevel="0" collapsed="false">
      <c r="A71" s="99" t="n">
        <v>2006</v>
      </c>
      <c r="B71" s="100" t="s">
        <v>296</v>
      </c>
      <c r="C71" s="101" t="n">
        <v>103.02</v>
      </c>
      <c r="D71" s="104" t="n">
        <v>3.60016090104584</v>
      </c>
      <c r="E71" s="101" t="n">
        <v>100.62948</v>
      </c>
      <c r="F71" s="104" t="n">
        <v>1.28334501877218</v>
      </c>
      <c r="G71" s="101" t="n">
        <v>102.38</v>
      </c>
      <c r="H71" s="104" t="n">
        <v>2.28794085323207</v>
      </c>
      <c r="I71" s="101" t="n">
        <v>104.29</v>
      </c>
      <c r="J71" s="104" t="n">
        <v>0.83148022817366</v>
      </c>
    </row>
    <row r="72" customFormat="false" ht="10.5" hidden="false" customHeight="true" outlineLevel="0" collapsed="false">
      <c r="A72" s="99"/>
      <c r="B72" s="100" t="s">
        <v>298</v>
      </c>
      <c r="C72" s="101" t="n">
        <v>105.22</v>
      </c>
      <c r="D72" s="104" t="n">
        <v>1.6913114912535</v>
      </c>
      <c r="E72" s="101" t="n">
        <v>99.76591</v>
      </c>
      <c r="F72" s="104" t="n">
        <v>-1.28752974011938</v>
      </c>
      <c r="G72" s="101" t="n">
        <v>105.47</v>
      </c>
      <c r="H72" s="104" t="n">
        <v>3.01816761086151</v>
      </c>
      <c r="I72" s="101" t="n">
        <v>105.85</v>
      </c>
      <c r="J72" s="104" t="n">
        <v>1.49582893853678</v>
      </c>
    </row>
    <row r="73" customFormat="false" ht="10.5" hidden="false" customHeight="true" outlineLevel="0" collapsed="false">
      <c r="A73" s="99"/>
      <c r="B73" s="100" t="s">
        <v>299</v>
      </c>
      <c r="C73" s="101" t="n">
        <v>107.49</v>
      </c>
      <c r="D73" s="104" t="n">
        <v>2.76290630975144</v>
      </c>
      <c r="E73" s="101" t="n">
        <v>99.65789</v>
      </c>
      <c r="F73" s="104" t="n">
        <v>-0.446869758952658</v>
      </c>
      <c r="G73" s="101" t="n">
        <v>107.86</v>
      </c>
      <c r="H73" s="104" t="n">
        <v>3.22518901330271</v>
      </c>
      <c r="I73" s="101" t="n">
        <v>106.59</v>
      </c>
      <c r="J73" s="104" t="n">
        <v>0.699102503542747</v>
      </c>
    </row>
    <row r="74" customFormat="false" ht="10.5" hidden="false" customHeight="true" outlineLevel="0" collapsed="false">
      <c r="A74" s="99"/>
      <c r="B74" s="100" t="s">
        <v>300</v>
      </c>
      <c r="C74" s="101" t="n">
        <v>108.6</v>
      </c>
      <c r="D74" s="104" t="n">
        <v>3.82409177820269</v>
      </c>
      <c r="E74" s="101" t="n">
        <v>99.88661</v>
      </c>
      <c r="F74" s="104" t="n">
        <v>-0.27376972353062</v>
      </c>
      <c r="G74" s="101" t="n">
        <v>108.72</v>
      </c>
      <c r="H74" s="104" t="n">
        <v>4.10801493823614</v>
      </c>
      <c r="I74" s="101" t="n">
        <v>107.71</v>
      </c>
      <c r="J74" s="104" t="n">
        <v>1.05075523032178</v>
      </c>
    </row>
    <row r="75" customFormat="false" ht="15" hidden="false" customHeight="true" outlineLevel="0" collapsed="false">
      <c r="A75" s="99" t="n">
        <v>2007</v>
      </c>
      <c r="B75" s="100" t="s">
        <v>296</v>
      </c>
      <c r="C75" s="101" t="n">
        <v>106.56</v>
      </c>
      <c r="D75" s="104" t="n">
        <v>3.43622597553875</v>
      </c>
      <c r="E75" s="101" t="n">
        <v>100.33336</v>
      </c>
      <c r="F75" s="104" t="n">
        <v>-0.294267644034335</v>
      </c>
      <c r="G75" s="101" t="n">
        <v>106.21</v>
      </c>
      <c r="H75" s="104" t="n">
        <v>3.74096503223285</v>
      </c>
      <c r="I75" s="101" t="n">
        <v>108.15</v>
      </c>
      <c r="J75" s="104" t="n">
        <v>0.408504317147916</v>
      </c>
    </row>
    <row r="76" customFormat="false" ht="10.5" hidden="false" customHeight="true" outlineLevel="0" collapsed="false">
      <c r="A76" s="99"/>
      <c r="B76" s="100" t="s">
        <v>298</v>
      </c>
      <c r="C76" s="101" t="n">
        <v>107.84</v>
      </c>
      <c r="D76" s="104" t="n">
        <v>2.4900209085725</v>
      </c>
      <c r="E76" s="101" t="n">
        <v>99.71671</v>
      </c>
      <c r="F76" s="104" t="n">
        <v>-0.0493154425193865</v>
      </c>
      <c r="G76" s="101" t="n">
        <v>108.15</v>
      </c>
      <c r="H76" s="104" t="n">
        <v>2.54100692139944</v>
      </c>
      <c r="I76" s="101" t="n">
        <v>108.53</v>
      </c>
      <c r="J76" s="104" t="n">
        <v>0.351363846509472</v>
      </c>
    </row>
    <row r="77" customFormat="false" ht="10.5" hidden="false" customHeight="true" outlineLevel="0" collapsed="false">
      <c r="A77" s="99"/>
      <c r="B77" s="100" t="s">
        <v>299</v>
      </c>
      <c r="C77" s="101" t="n">
        <v>110.06</v>
      </c>
      <c r="D77" s="104" t="n">
        <v>2.39092008558937</v>
      </c>
      <c r="E77" s="101" t="n">
        <v>99.60855</v>
      </c>
      <c r="F77" s="104" t="n">
        <v>-0.0495093765280501</v>
      </c>
      <c r="G77" s="101" t="n">
        <v>110.49</v>
      </c>
      <c r="H77" s="104" t="n">
        <v>2.43834600407935</v>
      </c>
      <c r="I77" s="101" t="n">
        <v>109.18</v>
      </c>
      <c r="J77" s="104" t="n">
        <v>0.598912743020378</v>
      </c>
    </row>
    <row r="78" customFormat="false" ht="10.5" hidden="false" customHeight="true" outlineLevel="0" collapsed="false">
      <c r="A78" s="99"/>
      <c r="B78" s="100" t="s">
        <v>300</v>
      </c>
      <c r="C78" s="101" t="n">
        <v>110.31</v>
      </c>
      <c r="D78" s="104" t="n">
        <v>1.57458563535913</v>
      </c>
      <c r="E78" s="101" t="n">
        <v>99.77076</v>
      </c>
      <c r="F78" s="104" t="n">
        <v>-0.11598151143582</v>
      </c>
      <c r="G78" s="101" t="n">
        <v>110.56</v>
      </c>
      <c r="H78" s="104" t="n">
        <v>1.6924208977189</v>
      </c>
      <c r="I78" s="101" t="n">
        <v>109.55</v>
      </c>
      <c r="J78" s="104" t="n">
        <v>0.338889906576284</v>
      </c>
    </row>
    <row r="79" customFormat="false" ht="15" hidden="false" customHeight="true" outlineLevel="0" collapsed="false">
      <c r="A79" s="99" t="n">
        <v>2008</v>
      </c>
      <c r="B79" s="100" t="s">
        <v>296</v>
      </c>
      <c r="C79" s="101" t="n">
        <v>108.46</v>
      </c>
      <c r="D79" s="104" t="n">
        <v>1.78303303303302</v>
      </c>
      <c r="E79" s="101" t="n">
        <v>99.51595</v>
      </c>
      <c r="F79" s="104" t="n">
        <v>-0.814694135629452</v>
      </c>
      <c r="G79" s="101" t="n">
        <v>108.99</v>
      </c>
      <c r="H79" s="104" t="n">
        <v>2.61745598342907</v>
      </c>
      <c r="I79" s="101" t="n">
        <v>110.94</v>
      </c>
      <c r="J79" s="104" t="n">
        <v>1.26882701962575</v>
      </c>
    </row>
    <row r="80" customFormat="false" ht="10.5" hidden="false" customHeight="true" outlineLevel="0" collapsed="false">
      <c r="A80" s="99"/>
      <c r="B80" s="100" t="s">
        <v>298</v>
      </c>
      <c r="C80" s="101" t="n">
        <v>111.18</v>
      </c>
      <c r="D80" s="104" t="n">
        <v>3.09718100890208</v>
      </c>
      <c r="E80" s="101" t="n">
        <v>101.08023</v>
      </c>
      <c r="F80" s="104" t="n">
        <v>1.36739368958321</v>
      </c>
      <c r="G80" s="101" t="n">
        <v>109.99</v>
      </c>
      <c r="H80" s="104" t="n">
        <v>1.70134073046692</v>
      </c>
      <c r="I80" s="101" t="n">
        <v>110.39</v>
      </c>
      <c r="J80" s="104" t="n">
        <v>-0.495763475752653</v>
      </c>
    </row>
    <row r="81" customFormat="false" ht="10.5" hidden="true" customHeight="true" outlineLevel="0" collapsed="false">
      <c r="A81" s="99"/>
      <c r="B81" s="100" t="s">
        <v>299</v>
      </c>
      <c r="C81" s="101"/>
      <c r="D81" s="104"/>
      <c r="E81" s="101"/>
      <c r="F81" s="104"/>
      <c r="G81" s="101"/>
      <c r="H81" s="104"/>
      <c r="I81" s="101"/>
      <c r="J81" s="104"/>
    </row>
    <row r="82" customFormat="false" ht="10.5" hidden="true" customHeight="true" outlineLevel="0" collapsed="false">
      <c r="A82" s="99"/>
      <c r="B82" s="100" t="s">
        <v>300</v>
      </c>
      <c r="C82" s="101"/>
      <c r="D82" s="104"/>
      <c r="E82" s="101"/>
      <c r="F82" s="104"/>
      <c r="G82" s="101"/>
      <c r="H82" s="104"/>
      <c r="I82" s="101"/>
      <c r="J82" s="104"/>
    </row>
    <row r="83" customFormat="false" ht="15" hidden="true" customHeight="true" outlineLevel="0" collapsed="false">
      <c r="A83" s="99" t="n">
        <v>2009</v>
      </c>
      <c r="B83" s="100" t="s">
        <v>296</v>
      </c>
      <c r="C83" s="101"/>
      <c r="D83" s="104"/>
      <c r="E83" s="101"/>
      <c r="F83" s="104"/>
      <c r="G83" s="101"/>
      <c r="H83" s="104"/>
      <c r="I83" s="101"/>
      <c r="J83" s="104"/>
    </row>
    <row r="84" customFormat="false" ht="10.5" hidden="true" customHeight="true" outlineLevel="0" collapsed="false">
      <c r="A84" s="99"/>
      <c r="B84" s="100" t="s">
        <v>298</v>
      </c>
      <c r="C84" s="101"/>
      <c r="D84" s="104"/>
      <c r="E84" s="101"/>
      <c r="F84" s="104"/>
      <c r="G84" s="101"/>
      <c r="H84" s="104"/>
      <c r="I84" s="101"/>
      <c r="J84" s="104"/>
    </row>
    <row r="85" customFormat="false" ht="10.5" hidden="true" customHeight="true" outlineLevel="0" collapsed="false">
      <c r="A85" s="99"/>
      <c r="B85" s="100" t="s">
        <v>299</v>
      </c>
      <c r="C85" s="101"/>
      <c r="D85" s="104"/>
      <c r="E85" s="101"/>
      <c r="F85" s="104"/>
      <c r="G85" s="101"/>
      <c r="H85" s="104"/>
      <c r="I85" s="101"/>
      <c r="J85" s="104"/>
    </row>
    <row r="86" customFormat="false" ht="10.5" hidden="true" customHeight="true" outlineLevel="0" collapsed="false">
      <c r="A86" s="99"/>
      <c r="B86" s="100" t="s">
        <v>300</v>
      </c>
      <c r="C86" s="101"/>
      <c r="D86" s="104"/>
      <c r="E86" s="101"/>
      <c r="F86" s="104"/>
      <c r="G86" s="101"/>
      <c r="H86" s="104"/>
      <c r="I86" s="101"/>
      <c r="J86" s="104"/>
    </row>
    <row r="87" customFormat="false" ht="15" hidden="true" customHeight="true" outlineLevel="0" collapsed="false">
      <c r="A87" s="99" t="n">
        <v>2010</v>
      </c>
      <c r="B87" s="100" t="s">
        <v>296</v>
      </c>
      <c r="C87" s="101"/>
      <c r="D87" s="104"/>
      <c r="E87" s="101"/>
      <c r="F87" s="104"/>
      <c r="G87" s="101"/>
      <c r="H87" s="104"/>
      <c r="I87" s="101"/>
      <c r="J87" s="104"/>
    </row>
    <row r="88" customFormat="false" ht="10.5" hidden="true" customHeight="true" outlineLevel="0" collapsed="false">
      <c r="A88" s="99"/>
      <c r="B88" s="100" t="s">
        <v>298</v>
      </c>
      <c r="C88" s="101"/>
      <c r="D88" s="104"/>
      <c r="E88" s="101"/>
      <c r="F88" s="104"/>
      <c r="G88" s="101"/>
      <c r="H88" s="104"/>
      <c r="I88" s="101"/>
      <c r="J88" s="104"/>
    </row>
    <row r="89" customFormat="false" ht="10.5" hidden="true" customHeight="true" outlineLevel="0" collapsed="false">
      <c r="A89" s="99"/>
      <c r="B89" s="100" t="s">
        <v>299</v>
      </c>
      <c r="C89" s="101"/>
      <c r="D89" s="104"/>
      <c r="E89" s="101"/>
      <c r="F89" s="104"/>
      <c r="G89" s="101"/>
      <c r="H89" s="104"/>
      <c r="I89" s="101"/>
      <c r="J89" s="104"/>
    </row>
    <row r="90" customFormat="false" ht="10.5" hidden="true" customHeight="true" outlineLevel="0" collapsed="false">
      <c r="A90" s="99"/>
      <c r="B90" s="100" t="s">
        <v>300</v>
      </c>
      <c r="C90" s="101"/>
      <c r="D90" s="104"/>
      <c r="E90" s="101"/>
      <c r="F90" s="104"/>
      <c r="G90" s="101"/>
      <c r="H90" s="104"/>
      <c r="I90" s="101"/>
      <c r="J90" s="104"/>
    </row>
    <row r="91" customFormat="false" ht="15" hidden="false" customHeight="true" outlineLevel="0" collapsed="false">
      <c r="A91" s="90"/>
      <c r="B91" s="94"/>
      <c r="C91" s="94"/>
    </row>
    <row r="92" customFormat="false" ht="11.1" hidden="false" customHeight="true" outlineLevel="0" collapsed="false">
      <c r="A92" s="94" t="s">
        <v>301</v>
      </c>
      <c r="B92" s="94"/>
      <c r="C92" s="94"/>
    </row>
    <row r="93" customFormat="false" ht="11.1" hidden="false" customHeight="true" outlineLevel="0" collapsed="false">
      <c r="A93" s="94" t="s">
        <v>302</v>
      </c>
      <c r="B93" s="94"/>
    </row>
    <row r="94" customFormat="false" ht="11.1" hidden="false" customHeight="true" outlineLevel="0" collapsed="false">
      <c r="A94" s="94"/>
      <c r="B94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</dc:creator>
  <dc:description/>
  <dc:language>en-US</dc:language>
  <cp:lastModifiedBy>lenz-t</cp:lastModifiedBy>
  <cp:lastPrinted>2008-08-22T07:41:40Z</cp:lastPrinted>
  <dcterms:modified xsi:type="dcterms:W3CDTF">2008-08-29T11:02:25Z</dcterms:modified>
  <cp:revision>0</cp:revision>
  <dc:subject>Fachserie 18, Reihe 1.3</dc:subject>
  <dc:title>Saisonbereinigte Ergebnisse</dc:title>
</cp:coreProperties>
</file>